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0"/>
  </bookViews>
  <sheets>
    <sheet name="Лист2" sheetId="1" state="visible" r:id="rId2"/>
  </sheets>
  <definedNames>
    <definedName function="false" hidden="false" localSheetId="0" name="_xlnm.Print_Area" vbProcedure="false">Лист2!$A$1:$G$698</definedName>
    <definedName function="false" hidden="false" localSheetId="0" name="_xlnm.Print_Titles" vbProcedure="false">Лист2!$7:$7</definedName>
    <definedName function="false" hidden="true" localSheetId="0" name="_xlnm._FilterDatabase" vbProcedure="false">Лист2!$A$7:$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0" uniqueCount="758">
  <si>
    <t xml:space="preserve"> Распределение бюджетных ассигнований по целевым статьям                                                                                      (муниципальным программам муниципального образования Красноармейский район                                                         и непрограммным направлениям деятельности), группам видов расходов классификации                                                    расходов бюджетов на 2026 год и плановый период 2027и 2028 годов</t>
  </si>
  <si>
    <t xml:space="preserve">тыс. рублей</t>
  </si>
  <si>
    <t xml:space="preserve">№           п/п</t>
  </si>
  <si>
    <t xml:space="preserve">Наименование</t>
  </si>
  <si>
    <t xml:space="preserve">ЦСР</t>
  </si>
  <si>
    <t xml:space="preserve">ВР</t>
  </si>
  <si>
    <t xml:space="preserve">Сумма</t>
  </si>
  <si>
    <t xml:space="preserve">2026 год</t>
  </si>
  <si>
    <t xml:space="preserve">2027 год</t>
  </si>
  <si>
    <t xml:space="preserve">2028 год</t>
  </si>
  <si>
    <t xml:space="preserve">1</t>
  </si>
  <si>
    <t xml:space="preserve">2</t>
  </si>
  <si>
    <t xml:space="preserve">ВСЕГО</t>
  </si>
  <si>
    <t xml:space="preserve">том числе:</t>
  </si>
  <si>
    <t xml:space="preserve">1.</t>
  </si>
  <si>
    <t xml:space="preserve">Муниципальная программа муниципального образования Красноармейский район "Цифровой муниципалитет"</t>
  </si>
  <si>
    <t xml:space="preserve">01 0 00 00000</t>
  </si>
  <si>
    <t xml:space="preserve">Основные мероприятия муниципальной программы</t>
  </si>
  <si>
    <t xml:space="preserve">01 1 00 00000</t>
  </si>
  <si>
    <t xml:space="preserve">Формирование электронного муниципалитета</t>
  </si>
  <si>
    <t xml:space="preserve">01 1 01 00000</t>
  </si>
  <si>
    <t xml:space="preserve">Укрепление материально технического оснащения для бесперебойного обеспечения бюджетного процесса</t>
  </si>
  <si>
    <t xml:space="preserve">01 1 01 10720</t>
  </si>
  <si>
    <t xml:space="preserve">Закупка товаров, работ и услуг для государственных (муниципальных) нужд</t>
  </si>
  <si>
    <t xml:space="preserve">200</t>
  </si>
  <si>
    <t xml:space="preserve">Повышение надежности систем и средств информационной безопасности администрации муниципального образования Красноармейский район</t>
  </si>
  <si>
    <t xml:space="preserve">01 1 02 00000</t>
  </si>
  <si>
    <t xml:space="preserve">01 1 02 10720</t>
  </si>
  <si>
    <t xml:space="preserve">2.</t>
  </si>
  <si>
    <t xml:space="preserve">Муниципальная программа муниципального образования Красноармейский район "Развитие образования" </t>
  </si>
  <si>
    <t xml:space="preserve">02 0 00 00000</t>
  </si>
  <si>
    <t xml:space="preserve">Развитие дошкольного образования</t>
  </si>
  <si>
    <t xml:space="preserve">02 1 00 00000</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t>
  </si>
  <si>
    <t xml:space="preserve">02 1 01 00000</t>
  </si>
  <si>
    <t xml:space="preserve">Расходы на обеспечение деятельности (оказание услуг) муниципальных учреждений</t>
  </si>
  <si>
    <t xml:space="preserve">02 1 01 00590</t>
  </si>
  <si>
    <t xml:space="preserve">Предоставление субсидий бюджетным, автономным учреждениям и иным некоммерческим организациям</t>
  </si>
  <si>
    <t xml:space="preserve">600</t>
  </si>
  <si>
    <t xml:space="preserve">Приобретение муниципальными учреждениями движимого имущества</t>
  </si>
  <si>
    <t xml:space="preserve">02 1 01 09010</t>
  </si>
  <si>
    <t xml:space="preserve">Организация, проведение профессиональных и творческих конкурсов среди педагогических работников и образовательных учреждений</t>
  </si>
  <si>
    <t xml:space="preserve">02 1 01 10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ализация мер, направленных на повышение доступности дошкольного образования</t>
  </si>
  <si>
    <t xml:space="preserve">02 1 02 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2 1 02 60710</t>
  </si>
  <si>
    <t xml:space="preserve">Социальное обеспечение и иные выплаты населению</t>
  </si>
  <si>
    <t xml:space="preserve">300</t>
  </si>
  <si>
    <t xml:space="preserve">Обеспечение содержания зданий и сооружений муниципальных образовательных организаций, обустройство прилегающих к ним территорий</t>
  </si>
  <si>
    <t xml:space="preserve">02 1 03 00000</t>
  </si>
  <si>
    <t xml:space="preserve">02 1 03 00590</t>
  </si>
  <si>
    <t xml:space="preserve">Дополнительная помощь местным бюджетам для решения социально значимых вопросов местного значения</t>
  </si>
  <si>
    <t xml:space="preserve">02 1 03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3 S3410</t>
  </si>
  <si>
    <t xml:space="preserve">Развитие общего образования</t>
  </si>
  <si>
    <t xml:space="preserve">02 2 00 0000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02 2 01 00000</t>
  </si>
  <si>
    <t xml:space="preserve">02 2 01 00590 </t>
  </si>
  <si>
    <t xml:space="preserve">02 2 01 00590</t>
  </si>
  <si>
    <t xml:space="preserve">02 2 01 10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01 50500</t>
  </si>
  <si>
    <t xml:space="preserve">02 2 01 60820</t>
  </si>
  <si>
    <t xml:space="preserve">02 2 01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2 01 62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2 01 R3032</t>
  </si>
  <si>
    <t xml:space="preserve">Совершенствование и модернизация системы организации школьного питания в муниципальном образовании Красноармейский район</t>
  </si>
  <si>
    <t xml:space="preserve">02 2 02 00000</t>
  </si>
  <si>
    <t xml:space="preserve">Развитие и совершенствование системы организации школьного питания</t>
  </si>
  <si>
    <t xml:space="preserve">02 2 02 1023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2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2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2 02 L3042</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2 02 S3550</t>
  </si>
  <si>
    <t xml:space="preserve">Обеспечение оборудованием образовательных учреждений</t>
  </si>
  <si>
    <t xml:space="preserve">02 2 03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t>
  </si>
  <si>
    <t xml:space="preserve">02 2 03 S3370 </t>
  </si>
  <si>
    <t xml:space="preserve">Обеспечение содержания зданий и сооружений муниципальных общеобразовательных организаций, обустройство прилегающих к ним территорий</t>
  </si>
  <si>
    <t xml:space="preserve">02 2 04 00000</t>
  </si>
  <si>
    <t xml:space="preserve">02 2 04 00590 </t>
  </si>
  <si>
    <t xml:space="preserve">Осуществление муниципальными учреждениями капитального ремонта</t>
  </si>
  <si>
    <t xml:space="preserve">02 2 04 09020 </t>
  </si>
  <si>
    <t xml:space="preserve">02 2 04 62980 </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2 04 S0100</t>
  </si>
  <si>
    <t xml:space="preserve">02 2 04 S3410</t>
  </si>
  <si>
    <t xml:space="preserve">Приобретение автобусов муниципальных общеобразовательных организаций</t>
  </si>
  <si>
    <t xml:space="preserve">02 2 05 00000</t>
  </si>
  <si>
    <t xml:space="preserve">02 2 05 00590</t>
  </si>
  <si>
    <t xml:space="preserve">Региональный проект "Патриотическое воспитание граждан Российской Федерации"</t>
  </si>
  <si>
    <t xml:space="preserve">02 2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2 2 EВ 57860</t>
  </si>
  <si>
    <t xml:space="preserve">Региональный проект «Все лучшее детям (Краснодарский край)»</t>
  </si>
  <si>
    <t xml:space="preserve">02 2 Ю4 00000</t>
  </si>
  <si>
    <t xml:space="preserve">02 2 Ю4 09020</t>
  </si>
  <si>
    <t xml:space="preserve">Реализация мероприятий по модернизации школьных систем образования</t>
  </si>
  <si>
    <t xml:space="preserve">02 2 Ю4 57500</t>
  </si>
  <si>
    <t xml:space="preserve">02 2 Ю4 А7500</t>
  </si>
  <si>
    <t xml:space="preserve">Регион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2 Ю6 53032</t>
  </si>
  <si>
    <t xml:space="preserve">Развитие дополнительного образования детей</t>
  </si>
  <si>
    <t xml:space="preserve">02 3 00 00000</t>
  </si>
  <si>
    <t xml:space="preserve">Организация предоставления дополнительного образования детей в муниципальных образовательных организациях</t>
  </si>
  <si>
    <t xml:space="preserve">02 3 01 00000</t>
  </si>
  <si>
    <t xml:space="preserve">02 3 01 00590</t>
  </si>
  <si>
    <t xml:space="preserve">02 3 01 60820</t>
  </si>
  <si>
    <t xml:space="preserve">02 3 01 62980</t>
  </si>
  <si>
    <t xml:space="preserve">02 3 02 00000</t>
  </si>
  <si>
    <t xml:space="preserve">02 3 02 00590 </t>
  </si>
  <si>
    <t xml:space="preserve">02 3 02 62980</t>
  </si>
  <si>
    <t xml:space="preserve">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02 3 03 00000</t>
  </si>
  <si>
    <t xml:space="preserve">Обеспечение функционирования модели персонифицированного финансирования дополнительного образования детей</t>
  </si>
  <si>
    <t xml:space="preserve">02 3 03 10600 </t>
  </si>
  <si>
    <t xml:space="preserve">Иные бюджетные ассигнования</t>
  </si>
  <si>
    <t xml:space="preserve">800</t>
  </si>
  <si>
    <t xml:space="preserve">Обеспечение реализации муниципальной программы и прочих мероприятий в области образования</t>
  </si>
  <si>
    <t xml:space="preserve">02 4 00 00000</t>
  </si>
  <si>
    <t xml:space="preserve">Организация деятельности управления образования администрации муниципального района, централизованной бухгалтерии, РиМК</t>
  </si>
  <si>
    <t xml:space="preserve">02 4 01 00000</t>
  </si>
  <si>
    <t xml:space="preserve">Расходы на обеспечение функций органов местного самоуправления</t>
  </si>
  <si>
    <t xml:space="preserve">02 4 01 00190</t>
  </si>
  <si>
    <t xml:space="preserve">02 4 01 00590</t>
  </si>
  <si>
    <t xml:space="preserve">02 4 01 10720</t>
  </si>
  <si>
    <t xml:space="preserve">Обеспечение высокого качества управления процессами развития образования на муниципальном уровне</t>
  </si>
  <si>
    <t xml:space="preserve">02 4 02 00000</t>
  </si>
  <si>
    <t xml:space="preserve">Организация и проведение мероприятий в рамках патриотического и духовно-нравственного воспитания учащихся и воспитанников образовательных учреждений</t>
  </si>
  <si>
    <t xml:space="preserve">02 4 02 10250</t>
  </si>
  <si>
    <t xml:space="preserve">Реализация прочих мероприятий в области образования</t>
  </si>
  <si>
    <t xml:space="preserve">02 4 02 10280</t>
  </si>
  <si>
    <t xml:space="preserve">Обеспечение муниципальных образовательных учреждений педагогическими кадрами, формирования резерва педагогических кадров</t>
  </si>
  <si>
    <t xml:space="preserve">02 4 03 00000</t>
  </si>
  <si>
    <t xml:space="preserve">Предоставление меры поддержки обучающимся, по образовательным программам высшего образования, заключившим договор о целевом обучении</t>
  </si>
  <si>
    <t xml:space="preserve">02 4 03 10240</t>
  </si>
  <si>
    <t xml:space="preserve">3.</t>
  </si>
  <si>
    <t xml:space="preserve">Муниципальная программа муниципального образования Красноармейский район "Социальная поддержка граждан"</t>
  </si>
  <si>
    <t xml:space="preserve">03 0 00 00000</t>
  </si>
  <si>
    <t xml:space="preserve">Социальная поддержка отдельных категорий граждан</t>
  </si>
  <si>
    <t xml:space="preserve">03 1 00 00000</t>
  </si>
  <si>
    <t xml:space="preserve">Обеспечение предоставления дополнительных мер социальной поддержки лицам, замещавшим муниципальные должности и должности муниципальной службы муниципального образования Красноармейский район</t>
  </si>
  <si>
    <t xml:space="preserve">03 1 01 00000</t>
  </si>
  <si>
    <t xml:space="preserve">Выплата дополнительного материального обеспечения, доплат к пенсиям, пособий и компенсаций</t>
  </si>
  <si>
    <t xml:space="preserve">03 1 01 40010</t>
  </si>
  <si>
    <t xml:space="preserve">Обеспечение предоставления дополнительных мер социальной поддержки отдельных категорий граждан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t>
  </si>
  <si>
    <t xml:space="preserve">03 1 02 0000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t>
  </si>
  <si>
    <t xml:space="preserve">03 1 02 40020</t>
  </si>
  <si>
    <t xml:space="preserve">Обеспечение предоставления дополнительных мер социальной поддержки отдельных категорий граждан Российской Федерации, имеющим регистрацию по месту жительства и проживающим на территории муниципального образования Красноармейский район и имеющим право на меры социальной поддержки в соответствии со статьей 14 Федерального закона от 12 января 1995 г. № 5 «О ветеранах», в связи с празднованием 80-й годовщины Победы в Великой Отечественной войне 1941-1945 годов</t>
  </si>
  <si>
    <t xml:space="preserve">03 1 03 00000</t>
  </si>
  <si>
    <t xml:space="preserve">Единовременная денежная выплата гражданам Российской Федерации, имеющим регистрацию по месту жительства и проживающим на территории муниципального образования Красноармейский район и имеющим право на меры социальной поддержки в соответствии со статьей 14 Федерального закона от 12 января 1995 г. № 5 «О ветеранах», в связи с празднованием 80-й годовщины Победы в Великой Отечественной войне 1941-1945 годов</t>
  </si>
  <si>
    <t xml:space="preserve">03 1 03 40030</t>
  </si>
  <si>
    <t xml:space="preserve">Обеспечение предоставления дополнительных мер социальной поддержки за счет средств бюджета муниципального образования Красноармейский район в виде единовременной денежной выплаты для отдельных категорий медицинских работников и педагогических работников</t>
  </si>
  <si>
    <t xml:space="preserve">03 1 04 00000</t>
  </si>
  <si>
    <t xml:space="preserve">Единовременная денежная выплата для отдельных категорий медицинских работников и педагогических работников</t>
  </si>
  <si>
    <t xml:space="preserve">03 1 04 40040</t>
  </si>
  <si>
    <t xml:space="preserve">Социальная поддержка семьи и детей</t>
  </si>
  <si>
    <t xml:space="preserve">03 2 00 00000</t>
  </si>
  <si>
    <t xml:space="preserve">Поддержка семей, принимающих на воспитание детей, оставшихся без попечения родителей, профилактика семейного неблагополучия и социального сиротства, обеспечение защиты прав и законных интересов детей</t>
  </si>
  <si>
    <t xml:space="preserve">03 2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2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3 2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2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3 2 01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2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2 01 69190</t>
  </si>
  <si>
    <t xml:space="preserve">Поддержка социально ориентированных некоммерческих организаций </t>
  </si>
  <si>
    <t xml:space="preserve">03 3 00 00000</t>
  </si>
  <si>
    <t xml:space="preserve">Обеспечение эффективности и финансовой устойчивости социально ориентированных некоммерческих организаций при реализации общественно полезных программ, направленных на решение социальных проблем</t>
  </si>
  <si>
    <t xml:space="preserve">03 3 01 00000</t>
  </si>
  <si>
    <t xml:space="preserve">Поддержка социально ориентированных некоммерческих организаций и содействие развития гражданского общества</t>
  </si>
  <si>
    <t xml:space="preserve">03 3 01 10460</t>
  </si>
  <si>
    <t xml:space="preserve">4.</t>
  </si>
  <si>
    <t xml:space="preserve">Муниципальная программа муниципального образования Красноармейский район "Доступная среда"</t>
  </si>
  <si>
    <t xml:space="preserve">04 0 00 00000</t>
  </si>
  <si>
    <t xml:space="preserve">04 1 00 0000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образования и культуры в муниципальном образовании Красноармейский район </t>
  </si>
  <si>
    <t xml:space="preserve">04 1 01 00000</t>
  </si>
  <si>
    <t xml:space="preserve">Реализация мероприятий муниципальной программы муниципального образования Красноармейский район "Доступная среда"</t>
  </si>
  <si>
    <t xml:space="preserve">04 1 01 10360</t>
  </si>
  <si>
    <t xml:space="preserve">Повышение качества жизни инвалидов в муниципальном образовании Красноармейский район</t>
  </si>
  <si>
    <t xml:space="preserve">04 1 02 00000</t>
  </si>
  <si>
    <t xml:space="preserve">04 1 02 10360</t>
  </si>
  <si>
    <t xml:space="preserve">04 1 02 10460</t>
  </si>
  <si>
    <t xml:space="preserve">5.</t>
  </si>
  <si>
    <t xml:space="preserve">Муниципальная программа муниципального образования Красноармейский район "Дети Кубани"</t>
  </si>
  <si>
    <t xml:space="preserve">05 0 00 00000</t>
  </si>
  <si>
    <t xml:space="preserve">05 1 00 00000</t>
  </si>
  <si>
    <t xml:space="preserve">Снижение семейного неблагополучия, социально-средовая реабилитация и адаптация подростков</t>
  </si>
  <si>
    <t xml:space="preserve">05 1 01 00000</t>
  </si>
  <si>
    <t xml:space="preserve">Реализация мероприятий муниципальной программы муниципального образования Красноармейский район "Дети Кубани"</t>
  </si>
  <si>
    <t xml:space="preserve">05 1 01 10410</t>
  </si>
  <si>
    <t xml:space="preserve">Обеспечение профилактики безнадзорности и беспризорности в Красноармейском районе</t>
  </si>
  <si>
    <t xml:space="preserve">05 1 02 00000</t>
  </si>
  <si>
    <t xml:space="preserve">05 1 02 10410</t>
  </si>
  <si>
    <t xml:space="preserve">Социальная поддержка детей-сирот и детей, оставшихся без попечения родителей, а также лиц из их числа</t>
  </si>
  <si>
    <t xml:space="preserve">05 1 03 00000</t>
  </si>
  <si>
    <t xml:space="preserve">05 1 03 1041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05 1 03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5 1 03 6917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 1 03 R0820</t>
  </si>
  <si>
    <t xml:space="preserve">Капитальные вложения в объекты недвижимого имущества государственной (муниципальной) собственности</t>
  </si>
  <si>
    <t xml:space="preserve">400</t>
  </si>
  <si>
    <t xml:space="preserve">05 1 03 А0820</t>
  </si>
  <si>
    <t xml:space="preserve">Обеспечение условий для выявления и развития талантливых детей в Красноармейском районе</t>
  </si>
  <si>
    <t xml:space="preserve">05 1 04 00000</t>
  </si>
  <si>
    <t xml:space="preserve">05 1 04 10410</t>
  </si>
  <si>
    <t xml:space="preserve">Обеспечение отдыха и оздоровления детей в Красноармейском районе</t>
  </si>
  <si>
    <t xml:space="preserve">05 1 05 00000</t>
  </si>
  <si>
    <t xml:space="preserve">Организация отдыха и оздоровления детей и подростков</t>
  </si>
  <si>
    <t xml:space="preserve">05 1 05 1027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5 1 05 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5 1 05 69120</t>
  </si>
  <si>
    <t xml:space="preserve">6.</t>
  </si>
  <si>
    <t xml:space="preserve">Муниципальная программа муниципального образования Красноармейский район "Комплексное и устойчивое развитие в сфере градостроительства"</t>
  </si>
  <si>
    <t xml:space="preserve">06 0 00 00000</t>
  </si>
  <si>
    <t xml:space="preserve">Разработка градостроительной документации на территории Красноармейского района </t>
  </si>
  <si>
    <t xml:space="preserve">06 1 00 00000</t>
  </si>
  <si>
    <t xml:space="preserve">Приведение в соответствие с действующим законодательством градостроительной документации Красноармейского района</t>
  </si>
  <si>
    <t xml:space="preserve">06 1 01 00000</t>
  </si>
  <si>
    <t xml:space="preserve">Подготовка градостроительной и землеустроительной документации</t>
  </si>
  <si>
    <t xml:space="preserve">06 1 01 10430</t>
  </si>
  <si>
    <t xml:space="preserve">Подготовка изменений в генеральные планы муниципальных образований Краснодарского края</t>
  </si>
  <si>
    <t xml:space="preserve">06 1 01 S2560</t>
  </si>
  <si>
    <t xml:space="preserve">Подготовка изменений в правила землепользования и застройки муниципальных образований Краснодарского края</t>
  </si>
  <si>
    <t xml:space="preserve">06 1 01 S2570</t>
  </si>
  <si>
    <t xml:space="preserve">Перспективное развитие наружной рекламы на территории муниципального образования Красноармейский район</t>
  </si>
  <si>
    <t xml:space="preserve">06 2 00 00000</t>
  </si>
  <si>
    <t xml:space="preserve">Проведение мероприятий, направленных на развитие рынка наружной рекламы</t>
  </si>
  <si>
    <t xml:space="preserve">06 2 01 00000</t>
  </si>
  <si>
    <t xml:space="preserve">Демонтаж рекламных конструкций</t>
  </si>
  <si>
    <t xml:space="preserve">06 2 01 10590</t>
  </si>
  <si>
    <t xml:space="preserve">7.</t>
  </si>
  <si>
    <t xml:space="preserve">Муниципальная программа муниципального образования Красноармейский район "Обеспечение безопасности населения"</t>
  </si>
  <si>
    <t xml:space="preserve">07 0 00 00000</t>
  </si>
  <si>
    <t xml:space="preserve">Предупреждение и ликвидация чрезвычайных ситуаций, стихийных бедствий и их последствий в Красноармейском районе </t>
  </si>
  <si>
    <t xml:space="preserve">07 1 00 00000</t>
  </si>
  <si>
    <t xml:space="preserve">Организация и осуществление на муниципальном уровне мероприятий по гражданской обороне, защите населения и территории Красноармейского района; поддержка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t>
  </si>
  <si>
    <t xml:space="preserve">07 1 01 00000</t>
  </si>
  <si>
    <t xml:space="preserve">07 1 01 00590</t>
  </si>
  <si>
    <t xml:space="preserve">Оказание единовременной материальной помощи и единовременной финансовой помощи в связи с утратой имущества первой необходимости гражданам Российской Федерации, пострадавшим в результате чрезвычайной ситуации на территории Красноармейского района</t>
  </si>
  <si>
    <t xml:space="preserve">07 1 01 10080</t>
  </si>
  <si>
    <t xml:space="preserve">Мероприятия по предупреждению и ликвидации чрезвычайных ситуаций, стихийных бедствий и их последствий</t>
  </si>
  <si>
    <t xml:space="preserve">07 1 01 10100</t>
  </si>
  <si>
    <t xml:space="preserve">Осуществление переданных полномочий органов местного самоуправления сельских поселений по созданию муниципальной пожарной охраны, организации оперативного управления по вопросам предупреждения, возникновения и ликвидации происшествий природного и техногенного характера с использованием ситуационного центра - ЕДДС</t>
  </si>
  <si>
    <t xml:space="preserve">07 1 01 20500</t>
  </si>
  <si>
    <t xml:space="preserve">Резервный фонд администрации Краснодарского края (оказание единовременной материальной помощи и единовременной финансовой помощи в связи с утратой имущества первой необходимости гражданам Российской Федерации, пострадавшим в результате чрезвычайной ситуации на территории Красноармейского района)</t>
  </si>
  <si>
    <t xml:space="preserve">07 1 01 S2400</t>
  </si>
  <si>
    <t xml:space="preserve">Подготовка населения и организаций к действиям в чрезвычайной ситуации в мирное и военное время</t>
  </si>
  <si>
    <t xml:space="preserve">07 1 02 00000</t>
  </si>
  <si>
    <t xml:space="preserve">07 1 02 10110</t>
  </si>
  <si>
    <t xml:space="preserve">Система комплексного обеспечения безопасности жизнедеятельности</t>
  </si>
  <si>
    <t xml:space="preserve">07 2 00 00000</t>
  </si>
  <si>
    <t xml:space="preserve">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коммуникационных технологий</t>
  </si>
  <si>
    <t xml:space="preserve">07 2 01 00000</t>
  </si>
  <si>
    <t xml:space="preserve">Проведение мероприятий по созданию системы комплексного обеспечения безопасности жизнедеятельности</t>
  </si>
  <si>
    <t xml:space="preserve">07 2 01 10090 </t>
  </si>
  <si>
    <t xml:space="preserve">07 2 01 1009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7 2 01 S0250 </t>
  </si>
  <si>
    <t xml:space="preserve">8.</t>
  </si>
  <si>
    <t xml:space="preserve">Муниципальная программа муниципального образования Красноармейский район "Развитие культуры" </t>
  </si>
  <si>
    <t xml:space="preserve">08 0 00 00000</t>
  </si>
  <si>
    <t xml:space="preserve">Культура Красноармейского района</t>
  </si>
  <si>
    <t xml:space="preserve">08 1 00 00000</t>
  </si>
  <si>
    <t xml:space="preserve">Организация культурно-досуговых, культурно-массовых мероприятий для жителей района</t>
  </si>
  <si>
    <t xml:space="preserve">08 1 01 00000</t>
  </si>
  <si>
    <t xml:space="preserve">Организация и проведение муниципальных совещаний, форумов, конкурсов, фестивалей и ярмарок</t>
  </si>
  <si>
    <t xml:space="preserve">08 1 01 10340</t>
  </si>
  <si>
    <t xml:space="preserve">Совершенствование деятельности муниципальных учреждений отрасли "Культура, искусство и кинематография"</t>
  </si>
  <si>
    <t xml:space="preserve">08 2 00 00000</t>
  </si>
  <si>
    <t xml:space="preserve">Сохранение и развитие художественно-эстетического образования и кадрового потенциала в муниципальных учреждениях культуры Красноармейского района</t>
  </si>
  <si>
    <t xml:space="preserve">08 2 01 00000</t>
  </si>
  <si>
    <t xml:space="preserve">08 2 01 00590</t>
  </si>
  <si>
    <t xml:space="preserve"> </t>
  </si>
  <si>
    <t xml:space="preserve">08 2 01 10240</t>
  </si>
  <si>
    <t xml:space="preserve">08 2 01 60820</t>
  </si>
  <si>
    <t xml:space="preserve">08 2 01 62980</t>
  </si>
  <si>
    <t xml:space="preserve">Региональный проект «Культурная среда» </t>
  </si>
  <si>
    <t xml:space="preserve">08 2 А1 00000</t>
  </si>
  <si>
    <t xml:space="preserve">Государственная поддержка отрасли культуры</t>
  </si>
  <si>
    <t xml:space="preserve">08 2 А1 55190</t>
  </si>
  <si>
    <t xml:space="preserve">08 3 00 00000</t>
  </si>
  <si>
    <t xml:space="preserve">Создание благоприятных условий для устойчивого развития сферы культуры </t>
  </si>
  <si>
    <t xml:space="preserve">08 3 01 00000</t>
  </si>
  <si>
    <t xml:space="preserve">08 3 01 00190</t>
  </si>
  <si>
    <t xml:space="preserve">08 3 01 00190 </t>
  </si>
  <si>
    <t xml:space="preserve">08 3 01 10340</t>
  </si>
  <si>
    <t xml:space="preserve">08 3 01 10720</t>
  </si>
  <si>
    <t xml:space="preserve">Внедрение новых информационных продуктов и технологий для создания безопасных условий хранения и использования музейных коллекций, библиотечных фондов</t>
  </si>
  <si>
    <t xml:space="preserve">08 3 02 00000</t>
  </si>
  <si>
    <t xml:space="preserve">08 3 02 L5190</t>
  </si>
  <si>
    <t xml:space="preserve">9.</t>
  </si>
  <si>
    <t xml:space="preserve">Муниципальная программа муниципального образования Красноармейский район "Развитие физической культуры и спорта"</t>
  </si>
  <si>
    <t xml:space="preserve">09 0 00 00000</t>
  </si>
  <si>
    <t xml:space="preserve">09 1 00 00000</t>
  </si>
  <si>
    <t xml:space="preserve">Поэтапное внедрение Всероссийского физкультурно-спортивного комплекса "Готов к труду и обороне"</t>
  </si>
  <si>
    <t xml:space="preserve">09 1 01 00000</t>
  </si>
  <si>
    <t xml:space="preserve">Мероприятия в области развития физической культуры и массового спорта </t>
  </si>
  <si>
    <t xml:space="preserve">09 1 01 10310 </t>
  </si>
  <si>
    <t xml:space="preserve">09 1 01 10310</t>
  </si>
  <si>
    <t xml:space="preserve">Развитие физической культуры и массового спорта в Красноармейском районе</t>
  </si>
  <si>
    <t xml:space="preserve">09 1 02 00000</t>
  </si>
  <si>
    <t xml:space="preserve">Обеспечение условий для развития физической культуры и массового спорта в части оплаты труда инструкторов по спорту</t>
  </si>
  <si>
    <t xml:space="preserve">09 1 02 S2820 </t>
  </si>
  <si>
    <t xml:space="preserve">Повышение качества оказания государственных (муниципальных) услуг (выполнения работ) и исполнения государственных (муниципальных) функций в сфере физической культуры и спорта</t>
  </si>
  <si>
    <t xml:space="preserve">09 1 03 00000</t>
  </si>
  <si>
    <t xml:space="preserve">09 1 03 00590 </t>
  </si>
  <si>
    <t xml:space="preserve">09 1 03 00590</t>
  </si>
  <si>
    <t xml:space="preserve">Повышение эффективности функционирования учреждений и организаций, сферы физической культуры и спорта</t>
  </si>
  <si>
    <t xml:space="preserve">09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09 1 04 60740</t>
  </si>
  <si>
    <t xml:space="preserve">09 1 04 60820</t>
  </si>
  <si>
    <t xml:space="preserve">Повышение мотивации граждан к регулярным занятиям физической культурой и спортом </t>
  </si>
  <si>
    <t xml:space="preserve">09 1 05 00000</t>
  </si>
  <si>
    <t xml:space="preserve">09 1 05 10310</t>
  </si>
  <si>
    <t xml:space="preserve">Создание необходимых условий для подготовки спортсменов высокого класса и спортивного резерва для спортивных сборных команд Красноармейского района и Краснодарского края</t>
  </si>
  <si>
    <t xml:space="preserve">09 1 06 00000</t>
  </si>
  <si>
    <t xml:space="preserve">09 1 06 10310 </t>
  </si>
  <si>
    <t xml:space="preserve">09 1 06 1031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9 1 06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09 1 06 S3570</t>
  </si>
  <si>
    <t xml:space="preserve">Совершенствование спортивной инфраструктуры и материально-технической базы для занятий физической культурой и массовым спортом</t>
  </si>
  <si>
    <t xml:space="preserve">09 1 07 00000</t>
  </si>
  <si>
    <t xml:space="preserve">09 1 07 00590 </t>
  </si>
  <si>
    <t xml:space="preserve">09 1 07 09020 </t>
  </si>
  <si>
    <t xml:space="preserve">Строительство спортивных комплексов </t>
  </si>
  <si>
    <t xml:space="preserve">09 1 07 10320 </t>
  </si>
  <si>
    <t xml:space="preserve">09 1 07 103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09 1 07 S1200</t>
  </si>
  <si>
    <t xml:space="preserve">10.</t>
  </si>
  <si>
    <t xml:space="preserve">Муниципальная программа муниципального образования Красноармейский район "Экономическое развитие и инновационная экономика"</t>
  </si>
  <si>
    <t xml:space="preserve">10 0 00 00000</t>
  </si>
  <si>
    <t xml:space="preserve">Поддержка субъектов малого и среднего предпринимательства в муниципальном образовании Красноармейский район</t>
  </si>
  <si>
    <t xml:space="preserve">10 1 00 00000</t>
  </si>
  <si>
    <t xml:space="preserve">Оказание консультационной, информационной и других видов поддержки субъектам малого и среднего предпринимательства и самозанятым гражданам</t>
  </si>
  <si>
    <t xml:space="preserve">10 1 01 00000</t>
  </si>
  <si>
    <t xml:space="preserve">Реализация мероприятий, направленных на поддержку субъектов малого и среднего предпринимательства</t>
  </si>
  <si>
    <t xml:space="preserve">10 1 01 10370</t>
  </si>
  <si>
    <t xml:space="preserve">Совершенствование внешней среды и стимулирование развития предпринимательства в районе</t>
  </si>
  <si>
    <t xml:space="preserve">10 1 02 00000</t>
  </si>
  <si>
    <t xml:space="preserve">10 1 02 10370</t>
  </si>
  <si>
    <t xml:space="preserve">Формирование и продвижение экономически и инвестиционно привлекательного образа Красноармейского района за его пределами</t>
  </si>
  <si>
    <t xml:space="preserve">10 2 00 00000</t>
  </si>
  <si>
    <t xml:space="preserve">Подготовка и участие в выставочно-ярмарочной деятельности Краснодарского края, обеспечивающей формирование благоприятного инвестиционного климата, развитие информационной поддержки инвесторов  </t>
  </si>
  <si>
    <t xml:space="preserve">10 2 01 00000</t>
  </si>
  <si>
    <t xml:space="preserve">Обеспечение участия в краевых и международных форумах, выставках и ярмарках</t>
  </si>
  <si>
    <t xml:space="preserve">10 2 01 10450</t>
  </si>
  <si>
    <t xml:space="preserve">11.</t>
  </si>
  <si>
    <t xml:space="preserve">Муниципальная программа муниципального образования Красноармейский район "Молодежь Кубани"</t>
  </si>
  <si>
    <t xml:space="preserve">11 0 00 00000</t>
  </si>
  <si>
    <t xml:space="preserve">11 1 00 00000</t>
  </si>
  <si>
    <t xml:space="preserve">Гражданско-патриотическое воспитание, творческое, интеллектуальное и духовно-нравственное развитие молодежи муниципального образования Красноармейский район</t>
  </si>
  <si>
    <t xml:space="preserve">11 1 01 00000</t>
  </si>
  <si>
    <t xml:space="preserve">Реализация мероприятий муниципальной программы муниципального образования Красноармейский район "Молодежь Кубани"</t>
  </si>
  <si>
    <t xml:space="preserve">11 1 01 10390</t>
  </si>
  <si>
    <t xml:space="preserve">Формирование у молодежи навыков здорового образа, пропаганда положительных форм активного отдыха молодежи, популяризация мероприятий туристической направленности, формирование негативного отношения молодежи к наркотическим, алкогольным и табак содержащим средствам</t>
  </si>
  <si>
    <t xml:space="preserve">11 1 02 00000</t>
  </si>
  <si>
    <t xml:space="preserve">11 1 02 10390</t>
  </si>
  <si>
    <t xml:space="preserve">Содействие в профессиональном самоопределении, получение первичных понятий и навыков в сфере предпринимательской деятельности, популяризация волонтерской деятельности </t>
  </si>
  <si>
    <t xml:space="preserve">11 1 03 00000</t>
  </si>
  <si>
    <t xml:space="preserve">11 1 03 10390</t>
  </si>
  <si>
    <t xml:space="preserve">Информирование молодежи о конкурсах и мероприятиях в сфере инновационной и новаторской деятельности, организации участия в мероприятиях, конкурсах краевого и Всероссийского уровня</t>
  </si>
  <si>
    <t xml:space="preserve">11 1 04 00000</t>
  </si>
  <si>
    <t xml:space="preserve">11 1 04 10390</t>
  </si>
  <si>
    <t xml:space="preserve">Проведение мероприятий, направленных на профилактику экстремизма и терроризма в молодежной среде </t>
  </si>
  <si>
    <t xml:space="preserve">11 1 05 00000</t>
  </si>
  <si>
    <t xml:space="preserve">11 1 05 10390</t>
  </si>
  <si>
    <t xml:space="preserve">Повышение уровня профессиональной деятельности работников сферы государственной молодежной политики, обеспечение деятельности сотрудников подведомственного учреждения, специалистов, сферы государственной молодежной политики</t>
  </si>
  <si>
    <t xml:space="preserve">11 1 06 00000</t>
  </si>
  <si>
    <t xml:space="preserve">11 1 06 00590</t>
  </si>
  <si>
    <t xml:space="preserve">12.</t>
  </si>
  <si>
    <t xml:space="preserve">Муниципальная программа муниципального образования Красноармейский район "Развитие местного самоуправления и гражданского общества"</t>
  </si>
  <si>
    <t xml:space="preserve">12 0 00 00000</t>
  </si>
  <si>
    <t xml:space="preserve">Укрепление гражданского общества и единства российской нации на территории Красноармейского района"</t>
  </si>
  <si>
    <t xml:space="preserve">12 1 00 00000</t>
  </si>
  <si>
    <t xml:space="preserve">Укрепление гражданского общества, укрепление единства российской нации на территории Красноармейского района, повышение уровня информированности населения района по вопросам истории Кубани</t>
  </si>
  <si>
    <t xml:space="preserve">12 1 01 00000</t>
  </si>
  <si>
    <t xml:space="preserve">Мероприятия праздничных дней и памятных дат, проводимых администрацией муниципального образования Красноармейский район</t>
  </si>
  <si>
    <t xml:space="preserve">12 1 01 10510</t>
  </si>
  <si>
    <t xml:space="preserve">Организация взаимодействия между органами местного самоуправления, общественными организациями и населением района при проведении районных и краевых мероприятий по празднованию государственных, профессиональных, международных и районных праздников, исторических событий России, Кубани и района, юбилейных дат предприятий, организаций, прославленных земляков и граждан, внесших значительный вклад в развитие Красноармейского района </t>
  </si>
  <si>
    <t xml:space="preserve">12 1 02 00000</t>
  </si>
  <si>
    <t xml:space="preserve">12 1 02 10510</t>
  </si>
  <si>
    <t xml:space="preserve">Обеспечение прав жителей района на формирование уважительного отношения к трудовым и военным подвигам старшего поколения, увековечение памяти погибших при защите Отечества в годы Великой Отечественной войны, прославленных земляков и граждан, внесших значительный вклад в развитие Красноармейского района</t>
  </si>
  <si>
    <t xml:space="preserve">12 1 03 00000</t>
  </si>
  <si>
    <t xml:space="preserve">12 1 03 10510</t>
  </si>
  <si>
    <t xml:space="preserve">Совершенствование механизмов управления развитием муниципального района</t>
  </si>
  <si>
    <t xml:space="preserve">12 2 00 00000</t>
  </si>
  <si>
    <t xml:space="preserve">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t>
  </si>
  <si>
    <t xml:space="preserve">12 2 01 00000</t>
  </si>
  <si>
    <t xml:space="preserve">Иные межбюджетные трансферты на поддержку местных инициатив по итогам краевого конкурса</t>
  </si>
  <si>
    <t xml:space="preserve">12 2 01 10690</t>
  </si>
  <si>
    <t xml:space="preserve">Межбюджетные трансферты</t>
  </si>
  <si>
    <t xml:space="preserve">500</t>
  </si>
  <si>
    <t xml:space="preserve">Развитие местного самоуправления</t>
  </si>
  <si>
    <t xml:space="preserve">12 2 02 00000</t>
  </si>
  <si>
    <t xml:space="preserve">Оплата членских взносов в Ассоциации "Совет муниципальных образований Краснодарского края"</t>
  </si>
  <si>
    <t xml:space="preserve">12 2 02 10040</t>
  </si>
  <si>
    <t xml:space="preserve">13.</t>
  </si>
  <si>
    <t xml:space="preserve">Муниципальная программа муниципального образования Красноармейский район "Социально-экономическое и территориальное развитие"</t>
  </si>
  <si>
    <t xml:space="preserve">13 0 00 00000</t>
  </si>
  <si>
    <t xml:space="preserve">13 1 00 00000</t>
  </si>
  <si>
    <t xml:space="preserve">Выполнение функций заказчика-застройщика, генерального подрядчика, технологического и строительного инжиниринга, строительного контроля и надзора, а также информационную, справочную, методическую, консультационную и иную деятельность в области проектирования, ценообразования, сметного нормирования, строительства, реконструкции и ремонтов объектов   </t>
  </si>
  <si>
    <t xml:space="preserve">13 1 01 00000</t>
  </si>
  <si>
    <t xml:space="preserve">13 1 01 00590</t>
  </si>
  <si>
    <t xml:space="preserve">Улучшение качества обслуживания населения в части обеспечения безопасными и качественными перевозками общественным транспортом на муниципальных маршрутах регулярных перевозок </t>
  </si>
  <si>
    <t xml:space="preserve">13 1 02 00000</t>
  </si>
  <si>
    <t xml:space="preserve">Организация регулярных перевозок пассажиров и багажа автомобильным транспортом на муниципальных маршрутах регулярных перевозок </t>
  </si>
  <si>
    <t xml:space="preserve">13 1 02 10140</t>
  </si>
  <si>
    <t xml:space="preserve">Развитие общественной инфраструктуры муниципального значения</t>
  </si>
  <si>
    <t xml:space="preserve">13 2 00 00000</t>
  </si>
  <si>
    <t xml:space="preserve">Строительство объектов недвижимости в целях реализации мероприятий, направленных на создание в Красноармейском районе новых мест в образовательных организациях в соответствии с прогнозируемой потребностью и современными требованиями к условиям обучения </t>
  </si>
  <si>
    <t xml:space="preserve">13 2 01 00000</t>
  </si>
  <si>
    <t xml:space="preserve">Развитие общественной инфраструктуры (строительство и реконструкция муниципальных образовательных организаций)</t>
  </si>
  <si>
    <t xml:space="preserve">13 2 01 1026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13 2 01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13 2 01 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t>
  </si>
  <si>
    <t xml:space="preserve">13 2 01 S1220</t>
  </si>
  <si>
    <t xml:space="preserve">Организация оказания медицинской помощи с приближением к месту жительства</t>
  </si>
  <si>
    <t xml:space="preserve">13 2 02 00000</t>
  </si>
  <si>
    <t xml:space="preserve">Реализация региональных проектов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2 02 60900</t>
  </si>
  <si>
    <t xml:space="preserve">Региональный проект "Модернизация первичного звена здравоохранения Российской Федерации (Краснодарский край)"</t>
  </si>
  <si>
    <t xml:space="preserve">13 2 Д1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2 Д1 53651</t>
  </si>
  <si>
    <t xml:space="preserve">13 2 Д1 А3651</t>
  </si>
  <si>
    <t xml:space="preserve">Иные межбюджетные ассигнования</t>
  </si>
  <si>
    <t xml:space="preserve">14.</t>
  </si>
  <si>
    <t xml:space="preserve">Муниципальная программа муниципального образования Красноармейский район "Информационное обеспечение и сопровождение"</t>
  </si>
  <si>
    <t xml:space="preserve">14 0 00 00000</t>
  </si>
  <si>
    <t xml:space="preserve">14 1 00 00000</t>
  </si>
  <si>
    <t xml:space="preserve">Повышение открытости деятельности органов местного самоуправления</t>
  </si>
  <si>
    <t xml:space="preserve">14 1 01 00000</t>
  </si>
  <si>
    <t xml:space="preserve">Информационное освещение деятельности органов местного самоуправления и социально-политических событий</t>
  </si>
  <si>
    <t xml:space="preserve">14 1 01 10200</t>
  </si>
  <si>
    <t xml:space="preserve">15.</t>
  </si>
  <si>
    <t xml:space="preserve">Муниципальная программа муниципального образования Красноармейский район "Развитие сельского хозяйства"</t>
  </si>
  <si>
    <t xml:space="preserve">15 0 00 00000</t>
  </si>
  <si>
    <t xml:space="preserve">Развитие малых форм хозяйствования в агропромышленном комплексе муниципального образования Красноармейский район</t>
  </si>
  <si>
    <t xml:space="preserve">15 1 00 00000</t>
  </si>
  <si>
    <t xml:space="preserve">Финансовое обеспечение осуществления переданных органам местного самоуправления отдельных государственных полномочий по поддержке сельскохозяйственного производства</t>
  </si>
  <si>
    <t xml:space="preserve">15 1 01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15 1 01 60910</t>
  </si>
  <si>
    <t xml:space="preserve">Осуществление отдельных государственных полномочий в части предоставления субсидий крестьянским (фермерским) хозяйствам, индивидуальным предпринимателям, осуществляющим деятельность в области сельскохозяйственного производства, на возмещение части затрат</t>
  </si>
  <si>
    <t xml:space="preserve">15 1 02 00000</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производство реализуемой продукции животноводства (молока коров и коз))</t>
  </si>
  <si>
    <t xml:space="preserve">15 1 02 60912</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5 1 02 60913</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ндивидуальным предпринимателям, осуществляющим деятельность в области сельскохозяйственного производства, на возмещение части затрат на производство реализуемой продукции животноводства (мяса крупного рогатого скота))</t>
  </si>
  <si>
    <t xml:space="preserve">15 1 02 60917</t>
  </si>
  <si>
    <t xml:space="preserve">Осуществление отдельных государственных полномочий в части предоставления субсидий гражданам, ведущим личное подсобное хозяйство, осуществляющим деятельность в области сельскохозяйственного производства, на возмещение части затрат</t>
  </si>
  <si>
    <t xml:space="preserve">15 1 03 00000</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производство реализуемой продукции животноводства (мяса крупного рогатого скота))</t>
  </si>
  <si>
    <t xml:space="preserve">15 1 03 60911</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на строительство теплиц для выращивания овощей и (или) ягод в защищенном грунте)</t>
  </si>
  <si>
    <t xml:space="preserve">15 1 03 60914</t>
  </si>
  <si>
    <t xml:space="preserve">Осуществление отдельных государственных полномочий в части предоставления субсидий гражданам, ведущим личное подсобное хозяйство, применяющим специальный налоговый режим «Налог на профессиональный доход» и осуществляющим деятельность в области сельскохозяйственного производства, на возмещение части затрат</t>
  </si>
  <si>
    <t xml:space="preserve">15 1 04 00000</t>
  </si>
  <si>
    <t xml:space="preserve">15 1 04 60911</t>
  </si>
  <si>
    <t xml:space="preserve">15 1 04 60914</t>
  </si>
  <si>
    <t xml:space="preserve">Обеспечение эпизоотического, ветеринарно-санитарного благополучия в Красноармейском районе</t>
  </si>
  <si>
    <t xml:space="preserve">15 2 00 00000</t>
  </si>
  <si>
    <t xml:space="preserve">Предупреждение возникновения и распространение заразных и иных болезней животных, включая сельскохозяйственных животных, птиц, обеспечение эпизоотического благополучия на территории Красноармейского района, в том числе противоэпизоотических мероприятий по предотвращению африканской чумы</t>
  </si>
  <si>
    <t xml:space="preserve">15 2 01 00000</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Красноармейский район, в части отлова и содержания животных без владельцев</t>
  </si>
  <si>
    <t xml:space="preserve">15 2 01 10710</t>
  </si>
  <si>
    <t xml:space="preserve">15 2 01 10710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5 2 01 61650</t>
  </si>
  <si>
    <t xml:space="preserve">15 2 01 61650 </t>
  </si>
  <si>
    <t xml:space="preserve"> Основные мероприятия муниципальной программы</t>
  </si>
  <si>
    <t xml:space="preserve">15 3 00 00000</t>
  </si>
  <si>
    <t xml:space="preserve">Консультирование сельхозтоваропроизводителей всех форм собственности по вопросам управления предприятием, инновационных технологий экономики, финансов, законодательства, производства, переработки и реализации продукции, бухгалтерского учета и аудита, программам сохранения плодородия почв, генетического потенциала растений и животных</t>
  </si>
  <si>
    <t xml:space="preserve">15 3 01 00000</t>
  </si>
  <si>
    <t xml:space="preserve">15 3 01 00590</t>
  </si>
  <si>
    <t xml:space="preserve">Организация и проведение ежегодных соревнований среди хлеборобов района на уборке зерновых, колосовых и зернобобовых культур, среди хозяйств района на уборке риса и в отраслях садоводства и животноводства, среди малых форм хозяйствования; участие сельхозтоваропроизводителей Красноармейского района в ежегодной Кубанской ярмарке г. Краснодар; участие сельхозтоваропроизводителей в сельскохозяйственной ярмарке, проводимой Дне района</t>
  </si>
  <si>
    <t xml:space="preserve">15 3 02 00000</t>
  </si>
  <si>
    <t xml:space="preserve">Организация и проведение мероприятий, направленных на стимулирование развития сельского хозяйства</t>
  </si>
  <si>
    <t xml:space="preserve">15 3 02 10520</t>
  </si>
  <si>
    <t xml:space="preserve">16.</t>
  </si>
  <si>
    <t xml:space="preserve">Муниципальная программа муниципального образования Красноармейский район "Развитие топливно-энергетического комплекса"</t>
  </si>
  <si>
    <t xml:space="preserve">16 0 00 00000</t>
  </si>
  <si>
    <t xml:space="preserve">Газификация муниципального образования Красноармейский район</t>
  </si>
  <si>
    <t xml:space="preserve">16 1 00 00000</t>
  </si>
  <si>
    <t xml:space="preserve">Реализация комплекса мероприятий, направленных на расширение газовых сетей и систем газоснабжения для полной газификации района природным газом</t>
  </si>
  <si>
    <t xml:space="preserve">16 1 01 00000</t>
  </si>
  <si>
    <t xml:space="preserve">Мероприятия по организации газоснабжения населения</t>
  </si>
  <si>
    <t xml:space="preserve">16 1 01 10480</t>
  </si>
  <si>
    <t xml:space="preserve">Организация газоснабжения населения  (поселений) (строительство подводящих газопроводов, распределительных газопроводов)</t>
  </si>
  <si>
    <t xml:space="preserve">16 1 01 S0620</t>
  </si>
  <si>
    <t xml:space="preserve">Энергосбережение и повышение энергетической эффективности на территории муниципального образования Красноармейский район</t>
  </si>
  <si>
    <t xml:space="preserve">16 2 00 00000</t>
  </si>
  <si>
    <t xml:space="preserve">Снижение потребления энергетических ресурсов и связанных с этим затрат в муниципальных учреждениях Красноармейского района</t>
  </si>
  <si>
    <t xml:space="preserve">16 2 01 00000</t>
  </si>
  <si>
    <t xml:space="preserve">Мероприятия по энергосбережению и повышению энергетической эффективности</t>
  </si>
  <si>
    <t xml:space="preserve">16 2 01 10190</t>
  </si>
  <si>
    <t xml:space="preserve">Модернизация систем теплоснабжения в муниципальном образовании Красноармейский район</t>
  </si>
  <si>
    <t xml:space="preserve">16 3 00 00000</t>
  </si>
  <si>
    <t xml:space="preserve">Реализация комплекса мероприятий, направленных на решение задач по модернизации и техническому перевооружению источников и сетей теплоснабжения</t>
  </si>
  <si>
    <t xml:space="preserve">16 3 01 00000</t>
  </si>
  <si>
    <t xml:space="preserve">Модернизация систем (объектов) теплоснабжения</t>
  </si>
  <si>
    <t xml:space="preserve">16 3 01 10470</t>
  </si>
  <si>
    <t xml:space="preserve">16 3 01 10480</t>
  </si>
  <si>
    <t xml:space="preserve">16 3 01 20210</t>
  </si>
  <si>
    <t xml:space="preserve">Модернизация объектов коммунальной инфраструктуры Краснодарского края</t>
  </si>
  <si>
    <t xml:space="preserve">16 3 01 67472</t>
  </si>
  <si>
    <t xml:space="preserve">16 3 01 6747S</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6 3 01 S1070</t>
  </si>
  <si>
    <t xml:space="preserve">Обеспечение надежного и бесперебойного функционирования систем теплоснабжения</t>
  </si>
  <si>
    <t xml:space="preserve">16 3 02 00000</t>
  </si>
  <si>
    <t xml:space="preserve">16 3 02 10470</t>
  </si>
  <si>
    <t xml:space="preserve">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 связанных с обеспечением надежного теплоснабжения потребителей</t>
  </si>
  <si>
    <t xml:space="preserve">16 3 02 20200</t>
  </si>
  <si>
    <t xml:space="preserve">Региональный проект "Модернизация коммунальной инфраструктуры (Краснодарский край)"</t>
  </si>
  <si>
    <t xml:space="preserve">16 3 И3 00000</t>
  </si>
  <si>
    <t xml:space="preserve">16 3 И3 10470</t>
  </si>
  <si>
    <t xml:space="preserve">16 3 И3 20200</t>
  </si>
  <si>
    <t xml:space="preserve">Реализация мероприятий по модернизации коммунальной инфраструктуры</t>
  </si>
  <si>
    <t xml:space="preserve">16 3 И3 51540</t>
  </si>
  <si>
    <t xml:space="preserve">Поддержка платежеспособности муниципальных унитарных предприятий Красноармейского района, производителей тепловой энергии и горячей воды</t>
  </si>
  <si>
    <t xml:space="preserve">16 4 00 00000</t>
  </si>
  <si>
    <t xml:space="preserve">Финансовое обеспечение в целях предупреждения несостоятельности (банкротства) муниципального унитарного предприятия Красноармейского района, производителя тепловой энергии и горячей воды</t>
  </si>
  <si>
    <t xml:space="preserve">16 4 01 00000</t>
  </si>
  <si>
    <t xml:space="preserve">Финансовое обеспечение погашения кредиторской задолженности за поставленный газ для производства и реализации тепловой энергии и горячей воды</t>
  </si>
  <si>
    <t xml:space="preserve">16 4 01 10630</t>
  </si>
  <si>
    <t xml:space="preserve">17.</t>
  </si>
  <si>
    <t xml:space="preserve">Муниципальная программа муниципального образования Красноармейский район "Развитие дорожного хозяйства"</t>
  </si>
  <si>
    <t xml:space="preserve">17 0 00 00000</t>
  </si>
  <si>
    <t xml:space="preserve">Капитальный ремонт, ремонт и содержание автомобильных дорог местного значения муниципального образования Красноармейский район</t>
  </si>
  <si>
    <t xml:space="preserve">17 1 00 00000</t>
  </si>
  <si>
    <t xml:space="preserve">Выполнение мероприятий по капитальному ремонту, ремонту и содержанию автомобильных дорог местного значения вне границ населенных пунктов</t>
  </si>
  <si>
    <t xml:space="preserve">17 1 01 00000</t>
  </si>
  <si>
    <t xml:space="preserve">Капитальный ремонт, ремонт и содержание автомобильных дорог местного значения</t>
  </si>
  <si>
    <t xml:space="preserve">17 1 01 10130</t>
  </si>
  <si>
    <t xml:space="preserve">Повышение безопасности дорожного движения в Красноармейском районе</t>
  </si>
  <si>
    <t xml:space="preserve">17 2 00 00000</t>
  </si>
  <si>
    <t xml:space="preserve">Создание системы пропаганды с целью формирования негативного отношения к правонарушениям в сфере дорожного движения, разработка и применение эффективных схем, методов и средств организации дорожного движения и профилактика детского дорожно-транспортного травматизма </t>
  </si>
  <si>
    <t xml:space="preserve">17 2 01 00000</t>
  </si>
  <si>
    <t xml:space="preserve">Мероприятия по повышению безопасности дорожного движения</t>
  </si>
  <si>
    <t xml:space="preserve">17 2 01 10530</t>
  </si>
  <si>
    <t xml:space="preserve">18.</t>
  </si>
  <si>
    <t xml:space="preserve">Муниципальная программа муниципального образования Красноармейский район "Развитие жилищно-коммунального хозяйства"</t>
  </si>
  <si>
    <t xml:space="preserve">18 0 00 00000</t>
  </si>
  <si>
    <t xml:space="preserve">Обеспечение жильем молодых семей муниципального образования Красноармейский район</t>
  </si>
  <si>
    <t xml:space="preserve">18 1 00 00000</t>
  </si>
  <si>
    <t xml:space="preserve">Предоставление молодым семьям социальных выплат на приобретение жилья или строительство жилого дома</t>
  </si>
  <si>
    <t xml:space="preserve">18 1 01 00000</t>
  </si>
  <si>
    <t xml:space="preserve">Предоставление молодым семьям социальных выплат на приобретение жилья или строительство индивидуального жилого дома</t>
  </si>
  <si>
    <t xml:space="preserve">18 1 01 10580</t>
  </si>
  <si>
    <t xml:space="preserve">Реализация мероприятий по обеспечению жильем молодых семей</t>
  </si>
  <si>
    <t xml:space="preserve">18 1 01 L4970</t>
  </si>
  <si>
    <t xml:space="preserve">Обращение с твердыми коммунальными отходами на территории муниципального образования Красноармейский район</t>
  </si>
  <si>
    <t xml:space="preserve">18 2 00 00000</t>
  </si>
  <si>
    <t xml:space="preserve">Обеспечение мероприятий по созданию и содержанию мест (площадок) накопления твердых коммунальных отходов</t>
  </si>
  <si>
    <t xml:space="preserve">18 2 01 00000</t>
  </si>
  <si>
    <t xml:space="preserve">Прочие мероприятия в сфере жилищно-коммунального хозяйства</t>
  </si>
  <si>
    <t xml:space="preserve">18 2 01 10570</t>
  </si>
  <si>
    <t xml:space="preserve">Участие в организации деятельности по накоплению (в том числе раздельному накоплению) и транспортированию твердых коммунальных отходов в пределах полномочий, установленных законодательством Российской Федерации</t>
  </si>
  <si>
    <t xml:space="preserve">18 2 01 20700</t>
  </si>
  <si>
    <t xml:space="preserve">Развитие водопроводно-канализационного комплекса муниципального образования Красноармейский район</t>
  </si>
  <si>
    <t xml:space="preserve">18 3 00 00000</t>
  </si>
  <si>
    <t xml:space="preserve">Проведение комплекса мероприятий по модернизации, строительству, реконструкции и ремонту объектов коммунального водоотведения на территории Красноармейского района</t>
  </si>
  <si>
    <t xml:space="preserve">18 3 02 00000</t>
  </si>
  <si>
    <t xml:space="preserve">Модернизация систем коммунальной инфраструктуры Красноармейского района</t>
  </si>
  <si>
    <t xml:space="preserve">18 3 02 10540</t>
  </si>
  <si>
    <t xml:space="preserve">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t>
  </si>
  <si>
    <t xml:space="preserve">18 3 02 20100</t>
  </si>
  <si>
    <t xml:space="preserve">Организация водоотведения</t>
  </si>
  <si>
    <t xml:space="preserve">18 3 02 S0310</t>
  </si>
  <si>
    <t xml:space="preserve">18 3 02 67472</t>
  </si>
  <si>
    <t xml:space="preserve">18 3 02 6747S</t>
  </si>
  <si>
    <t xml:space="preserve">18 3 И3 00000</t>
  </si>
  <si>
    <t xml:space="preserve">18 3 И3 10540</t>
  </si>
  <si>
    <t xml:space="preserve">18 3 И3 20100</t>
  </si>
  <si>
    <t xml:space="preserve">18 3 И3 51540</t>
  </si>
  <si>
    <t xml:space="preserve">19.</t>
  </si>
  <si>
    <t xml:space="preserve">Муниципальная программа муниципального образования Красноармейский район "Профилактика терроризма"</t>
  </si>
  <si>
    <t xml:space="preserve">19 0 00 00000</t>
  </si>
  <si>
    <t xml:space="preserve">19 1 00 00000</t>
  </si>
  <si>
    <t xml:space="preserve">Минимизация возможностей совершения террористических актов на территории муниципального образования Красноармейский район</t>
  </si>
  <si>
    <t xml:space="preserve">19 1 01 00000</t>
  </si>
  <si>
    <t xml:space="preserve">Мероприятия по профилактике терроризма</t>
  </si>
  <si>
    <t xml:space="preserve">19 1 01 10120</t>
  </si>
  <si>
    <t xml:space="preserve">20.</t>
  </si>
  <si>
    <t xml:space="preserve">Муниципальная программа муниципального образования Красноармейский район "Укрепление правопорядка, профилактика правонарушений, пропаганда здорового образа жизни"</t>
  </si>
  <si>
    <t xml:space="preserve">20 0 00 00000</t>
  </si>
  <si>
    <t xml:space="preserve">20 1 00 00000</t>
  </si>
  <si>
    <t xml:space="preserve">Развитие многоуровневой системы профилактики правонарушений в Красноармейском районе </t>
  </si>
  <si>
    <t xml:space="preserve">20 1 01 00000</t>
  </si>
  <si>
    <t xml:space="preserve">Мероприятия по укреплению правопорядка, профилактике правонарушений, усилению борьбы с преступностью</t>
  </si>
  <si>
    <t xml:space="preserve">20 1 01 10170</t>
  </si>
  <si>
    <t xml:space="preserve">Привлечение негосударственных объединений, организаций и граждан к укреплению правопорядка</t>
  </si>
  <si>
    <t xml:space="preserve">20 1 02 00000</t>
  </si>
  <si>
    <t xml:space="preserve">20 1 02 10170</t>
  </si>
  <si>
    <t xml:space="preserve">Развитие системы пропаганды здорового образа жизни, совершенствование организационного, нормативно-правового обеспечения деятельности по пропаганде здорового образа жизни </t>
  </si>
  <si>
    <t xml:space="preserve">20 1 03 00000</t>
  </si>
  <si>
    <t xml:space="preserve">Мероприятия по профилактики здорового образа жизни</t>
  </si>
  <si>
    <t xml:space="preserve">20 1 03 10070</t>
  </si>
  <si>
    <t xml:space="preserve">Развитие, укрепление престижа службы в Вооруженных силах Российской Федерации и правоохранительных органах, в Красноармейском районе </t>
  </si>
  <si>
    <t xml:space="preserve">20 1 04 00000</t>
  </si>
  <si>
    <t xml:space="preserve">Мероприятия по военно-патриотическому воспитанию граждан</t>
  </si>
  <si>
    <t xml:space="preserve">20 1 04 10210</t>
  </si>
  <si>
    <t xml:space="preserve">21.</t>
  </si>
  <si>
    <t xml:space="preserve">Муниципальная программа муниципального образования Красноармейский район "Профилактика экстремизма и гармонизация межнациональных отношений в муниципальном образовании Красноармейский район"</t>
  </si>
  <si>
    <t xml:space="preserve">21 0 00 00000</t>
  </si>
  <si>
    <t xml:space="preserve">21 1 00 00000</t>
  </si>
  <si>
    <t xml:space="preserve">Проведение мероприятий, направленных на укрепление гражданского единства, общероссийской гражданской идентичности, межнационального согласия, сохранение и развитие языков и культуры народов Российской Федерации, проживающих на территории муниципального образования Красноармейский район</t>
  </si>
  <si>
    <t xml:space="preserve">21 1 02 00000</t>
  </si>
  <si>
    <t xml:space="preserve">Мероприятия по гармонизации межнациональных отношений и развитию национальных культур</t>
  </si>
  <si>
    <t xml:space="preserve">21 1 02 10380</t>
  </si>
  <si>
    <t xml:space="preserve">Социальная адаптация и интеграция мигрантов и профилактика межнациональных (межэтнических) конфликтов</t>
  </si>
  <si>
    <t xml:space="preserve">21 1 03 00000</t>
  </si>
  <si>
    <t xml:space="preserve">21 1 03 10380</t>
  </si>
  <si>
    <t xml:space="preserve">22.</t>
  </si>
  <si>
    <t xml:space="preserve">Обеспечение деятельности высшего должностного лица муниципального образования Красноармейский район</t>
  </si>
  <si>
    <t xml:space="preserve">70 0 00 00000</t>
  </si>
  <si>
    <t xml:space="preserve">Высшее должностное лицо муниципального образования Красноармейский район</t>
  </si>
  <si>
    <t xml:space="preserve">70 1 00 00000</t>
  </si>
  <si>
    <t xml:space="preserve">70 1 00 00190</t>
  </si>
  <si>
    <t xml:space="preserve">23.</t>
  </si>
  <si>
    <t xml:space="preserve">Обеспечение деятельности администрации муниципального образования Красноармейский район</t>
  </si>
  <si>
    <t xml:space="preserve">71 0 00 00000</t>
  </si>
  <si>
    <t xml:space="preserve">71 1 00 00000</t>
  </si>
  <si>
    <t xml:space="preserve">71 1 00 00190</t>
  </si>
  <si>
    <t xml:space="preserve">71 1 00 10720</t>
  </si>
  <si>
    <t xml:space="preserve">Осуществление переданных полномочий органов местного самоуправления поселений по внутреннему муниципальному финансовому контролю </t>
  </si>
  <si>
    <t xml:space="preserve">71 1 00 204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1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1 00 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1 1 00 69210</t>
  </si>
  <si>
    <t xml:space="preserve">Обеспечение хозяйственного обслуживания администрации муниципального образования Красноармейский район</t>
  </si>
  <si>
    <t xml:space="preserve">71 2 00 00000</t>
  </si>
  <si>
    <t xml:space="preserve">71 2 00 00590</t>
  </si>
  <si>
    <t xml:space="preserve">Отдельные непрограммные направления деятельности</t>
  </si>
  <si>
    <t xml:space="preserve">71 3 00 00000</t>
  </si>
  <si>
    <t xml:space="preserve">Организация и проведение выборов, совершенствование и развитие избирательных технологий на территории муниципального образования Красноармейский район</t>
  </si>
  <si>
    <t xml:space="preserve">71 3 00 10050</t>
  </si>
  <si>
    <t xml:space="preserve">Процентные платежи по муниципальному долгу муниципального образования Красноармейский район</t>
  </si>
  <si>
    <t xml:space="preserve">71 3 00 10150</t>
  </si>
  <si>
    <t xml:space="preserve">Обслуживание государственного (муниципального) долга</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3 00 51200</t>
  </si>
  <si>
    <t xml:space="preserve">24.</t>
  </si>
  <si>
    <t xml:space="preserve">Управление финансами муниципального образования Красноармейский район</t>
  </si>
  <si>
    <t xml:space="preserve">72 0 00 00000</t>
  </si>
  <si>
    <t xml:space="preserve">Финансовое управление администрации муниципального образования Красноармейский район</t>
  </si>
  <si>
    <t xml:space="preserve">72 1 00 00000</t>
  </si>
  <si>
    <t xml:space="preserve">72 1 00 00190</t>
  </si>
  <si>
    <t xml:space="preserve">72 1 00 10720</t>
  </si>
  <si>
    <t xml:space="preserve">Поддержание устойчивого исполнения бюджетов сельских поселений</t>
  </si>
  <si>
    <t xml:space="preserve">72 2 00 00000</t>
  </si>
  <si>
    <t xml:space="preserve">Реализация расходных обязательств по выравниванию бюджетной обеспеченности поселений</t>
  </si>
  <si>
    <t xml:space="preserve">72 2 00 10220</t>
  </si>
  <si>
    <t xml:space="preserve">25.</t>
  </si>
  <si>
    <t xml:space="preserve">Обеспечение деятельности Контрольно-счётной палаты муниципального образования Красноармейский район</t>
  </si>
  <si>
    <t xml:space="preserve">73 0 00 00000</t>
  </si>
  <si>
    <t xml:space="preserve">Председатель Контрольно-счётной палаты муниципального образования Красноармейский район </t>
  </si>
  <si>
    <t xml:space="preserve">73 1 00 00000</t>
  </si>
  <si>
    <t xml:space="preserve">73 1 00 00190</t>
  </si>
  <si>
    <t xml:space="preserve">Осуществление переданных полномочий органов местного самоуправления поселений по организации внешнего муниципального финансового контроля</t>
  </si>
  <si>
    <t xml:space="preserve">73 1 00 20600</t>
  </si>
  <si>
    <t xml:space="preserve">Контрольно-счётная палата муниципального образования Красноармейский район</t>
  </si>
  <si>
    <t xml:space="preserve">73 2 00 00000</t>
  </si>
  <si>
    <t xml:space="preserve">73 2 00 00190</t>
  </si>
  <si>
    <t xml:space="preserve">73 2 00 10720</t>
  </si>
  <si>
    <t xml:space="preserve">73 2 00 20600</t>
  </si>
  <si>
    <t xml:space="preserve">26.</t>
  </si>
  <si>
    <t xml:space="preserve">Управление имуществом муниципального образования Красноармейский район</t>
  </si>
  <si>
    <t xml:space="preserve">74 0 00 00000</t>
  </si>
  <si>
    <t xml:space="preserve">Мероприятия в рамках управления имуществом муниципального образования Красноармейский район</t>
  </si>
  <si>
    <t xml:space="preserve">74 1 00 00000</t>
  </si>
  <si>
    <t xml:space="preserve">Содержание и оценка имущества, находящегося в казне</t>
  </si>
  <si>
    <t xml:space="preserve">74 1 00 10010</t>
  </si>
  <si>
    <t xml:space="preserve">Оценка недвижимости, признание прав и регулирование отношений по государственной и муниципальной собственности</t>
  </si>
  <si>
    <t xml:space="preserve">74 1 00 10020</t>
  </si>
  <si>
    <t xml:space="preserve">Мероприятия по землеустройству и землепользованию</t>
  </si>
  <si>
    <t xml:space="preserve">74 1 00 10440</t>
  </si>
  <si>
    <t xml:space="preserve">Организация выполнения комплексных кадастровых работ и утверждения карты-плана территорий</t>
  </si>
  <si>
    <t xml:space="preserve">74 1 00 S3500</t>
  </si>
  <si>
    <t xml:space="preserve">Проведение комплексных кадастровых работ</t>
  </si>
  <si>
    <t xml:space="preserve">74 1 00 L5110</t>
  </si>
  <si>
    <t xml:space="preserve">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t>
  </si>
  <si>
    <t xml:space="preserve">75 0 00 00000</t>
  </si>
  <si>
    <t xml:space="preserve">Мероприятия, направленные на предупреждение и ликвидацию чрезвычайных ситуаций и стихийных бедствий и их последствий, не относящихся к публичным нормативным обязательствам</t>
  </si>
  <si>
    <t xml:space="preserve">75 2 00 00000</t>
  </si>
  <si>
    <t xml:space="preserve">Осуществление отдельных государственных полномочий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5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5 2 00 62600</t>
  </si>
  <si>
    <t xml:space="preserve">27.</t>
  </si>
  <si>
    <t xml:space="preserve">Непрограммные расходы органов местного самоуправления муниципального образования Красноармейский район</t>
  </si>
  <si>
    <t xml:space="preserve">99 0 00 00000</t>
  </si>
  <si>
    <t xml:space="preserve">Непрограммные расходы </t>
  </si>
  <si>
    <t xml:space="preserve">99 1 00 00000</t>
  </si>
  <si>
    <t xml:space="preserve">Дополнительные меры социальной поддержки отдельных категорий граждан в виде обеспечения автономными дымовыми пожарными извещателями на территории муниципального образования Красноармейский район</t>
  </si>
  <si>
    <t xml:space="preserve">99 1 00 10300</t>
  </si>
  <si>
    <t xml:space="preserve">Мероприятия по обеспечению мобилизационной готовности экономики</t>
  </si>
  <si>
    <t xml:space="preserve">99 1 00 10330</t>
  </si>
  <si>
    <t xml:space="preserve">Возмещение затрат, связанных с погребением Почетных граждан Красноармейского района</t>
  </si>
  <si>
    <t xml:space="preserve">99 1 00 10500</t>
  </si>
  <si>
    <t xml:space="preserve">Иные межбюджетные трансферты на поддержку мер по обеспечению сбалансированности местных бюджетов поселений</t>
  </si>
  <si>
    <t xml:space="preserve">99 1 00 10750</t>
  </si>
  <si>
    <t xml:space="preserve">99 1 00 40020</t>
  </si>
  <si>
    <t xml:space="preserve">Резервный фонд администрации Краснодарского края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и питания на территории Краснодарского края)</t>
  </si>
  <si>
    <t xml:space="preserve">99 1 00 62590</t>
  </si>
  <si>
    <t xml:space="preserve">28.</t>
  </si>
  <si>
    <t xml:space="preserve">Условно утвержденные расходы</t>
  </si>
  <si>
    <t xml:space="preserve">Начальник финансового управления
администрации муниципального образования
Красноармейский район                                                         
</t>
  </si>
  <si>
    <t xml:space="preserve">Л.И. Пирогова</t>
  </si>
</sst>
</file>

<file path=xl/styles.xml><?xml version="1.0" encoding="utf-8"?>
<styleSheet xmlns="http://schemas.openxmlformats.org/spreadsheetml/2006/main">
  <numFmts count="6">
    <numFmt numFmtId="164" formatCode="General"/>
    <numFmt numFmtId="165" formatCode="@"/>
    <numFmt numFmtId="166" formatCode="#,##0.0_ ;[RED]\-#,##0.0\ "/>
    <numFmt numFmtId="167" formatCode="0"/>
    <numFmt numFmtId="168" formatCode="#,##0.0_ ;\-#,##0.0\ "/>
    <numFmt numFmtId="169" formatCode="0.00"/>
  </numFmts>
  <fonts count="13">
    <font>
      <sz val="10"/>
      <name val="Arial Cyr"/>
      <family val="0"/>
      <charset val="204"/>
    </font>
    <font>
      <sz val="10"/>
      <name val="Arial"/>
      <family val="0"/>
    </font>
    <font>
      <sz val="10"/>
      <name val="Arial"/>
      <family val="0"/>
    </font>
    <font>
      <sz val="10"/>
      <name val="Arial"/>
      <family val="0"/>
    </font>
    <font>
      <sz val="13.5"/>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4"/>
      <color rgb="FF000000"/>
      <name val="Times New Roman"/>
      <family val="1"/>
      <charset val="204"/>
    </font>
    <font>
      <sz val="22"/>
      <color rgb="FF000000"/>
      <name val="Times New Roman"/>
      <family val="1"/>
      <charset val="204"/>
    </font>
    <font>
      <sz val="16"/>
      <color rgb="FF000000"/>
      <name val="Times New Roman"/>
      <family val="1"/>
      <charset val="204"/>
    </font>
    <font>
      <sz val="17"/>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5" fontId="8" fillId="2" borderId="0" xfId="0" applyFont="true" applyBorder="false" applyAlignment="true" applyProtection="false">
      <alignment horizontal="left" vertical="bottom" textRotation="0" wrapText="true" indent="0" shrinkToFit="false"/>
      <protection locked="true" hidden="false"/>
    </xf>
    <xf numFmtId="169" fontId="8" fillId="2" borderId="0" xfId="0" applyFont="true" applyBorder="false" applyAlignment="true" applyProtection="false">
      <alignment horizontal="center" vertical="bottom" textRotation="0" wrapText="true" indent="0" shrinkToFit="false"/>
      <protection locked="true" hidden="false"/>
    </xf>
    <xf numFmtId="169" fontId="7"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0</xdr:row>
      <xdr:rowOff>27720</xdr:rowOff>
    </xdr:from>
    <xdr:to>
      <xdr:col>7</xdr:col>
      <xdr:colOff>10800</xdr:colOff>
      <xdr:row>0</xdr:row>
      <xdr:rowOff>1181160</xdr:rowOff>
    </xdr:to>
    <xdr:sp>
      <xdr:nvSpPr>
        <xdr:cNvPr id="0" name="Text Box 9"/>
        <xdr:cNvSpPr/>
      </xdr:nvSpPr>
      <xdr:spPr>
        <a:xfrm>
          <a:off x="5747760" y="27720"/>
          <a:ext cx="3521880" cy="1153440"/>
        </a:xfrm>
        <a:prstGeom prst="rect">
          <a:avLst/>
        </a:prstGeom>
        <a:solidFill>
          <a:srgbClr val="ffffff"/>
        </a:solidFill>
        <a:ln w="0">
          <a:noFill/>
        </a:ln>
      </xdr:spPr>
      <xdr:style>
        <a:lnRef idx="0"/>
        <a:fillRef idx="0"/>
        <a:effectRef idx="0"/>
        <a:fontRef idx="minor"/>
      </xdr:style>
      <xdr:txBody>
        <a:bodyPr lIns="36360" rIns="0" tIns="31680" bIns="0" anchor="t">
          <a:noAutofit/>
        </a:bodyPr>
        <a:p>
          <a:r>
            <a:rPr b="0" lang="en-US" sz="1400" spc="-1" strike="noStrike">
              <a:solidFill>
                <a:srgbClr val="000000"/>
              </a:solidFill>
              <a:latin typeface="Times New Roman"/>
            </a:rPr>
            <a:t>Приложение 4</a:t>
          </a:r>
          <a:endParaRPr b="0" lang="en-US" sz="1400" spc="-1" strike="noStrike">
            <a:latin typeface="Times New Roman"/>
          </a:endParaRPr>
        </a:p>
        <a:p>
          <a:r>
            <a:rPr b="0" lang="en-US" sz="1400" spc="-1" strike="noStrike">
              <a:solidFill>
                <a:srgbClr val="000000"/>
              </a:solidFill>
              <a:latin typeface="Times New Roman"/>
            </a:rPr>
            <a:t>к решению Совета муниципального</a:t>
          </a:r>
          <a:endParaRPr b="0" lang="en-US" sz="1400" spc="-1" strike="noStrike">
            <a:latin typeface="Times New Roman"/>
          </a:endParaRPr>
        </a:p>
        <a:p>
          <a:r>
            <a:rPr b="0" lang="en-US" sz="1400" spc="-1" strike="noStrike">
              <a:solidFill>
                <a:srgbClr val="000000"/>
              </a:solidFill>
              <a:latin typeface="Times New Roman"/>
            </a:rPr>
            <a:t>образования Красноармейский район</a:t>
          </a:r>
          <a:endParaRPr b="0" lang="en-US" sz="1400" spc="-1" strike="noStrike">
            <a:latin typeface="Times New Roman"/>
          </a:endParaRPr>
        </a:p>
        <a:p>
          <a:r>
            <a:rPr b="0" lang="en-US" sz="1400" spc="-1" strike="noStrike">
              <a:solidFill>
                <a:srgbClr val="000000"/>
              </a:solidFill>
              <a:latin typeface="Times New Roman"/>
            </a:rPr>
            <a:t>«О бюджете муниципального образования Красноармейский район на 2026 год и на плановый период 2027 и 2028 годов»</a:t>
          </a:r>
          <a:endParaRPr b="0" lang="en-US" sz="1400" spc="-1" strike="noStrike">
            <a:latin typeface="Times New Roman"/>
          </a:endParaRPr>
        </a:p>
        <a:p>
          <a:endParaRPr b="0" lang="en-US" sz="2200" spc="-1" strike="noStrike">
            <a:latin typeface="Times New Roman"/>
          </a:endParaRPr>
        </a:p>
        <a:p>
          <a:endParaRPr b="0" lang="en-US" sz="1600" spc="-1" strike="noStrike">
            <a:latin typeface="Times New Roman"/>
          </a:endParaRPr>
        </a:p>
        <a:p>
          <a:endParaRPr b="0" lang="en-US" sz="1700" spc="-1" strike="noStrike">
            <a:latin typeface="Times New Roman"/>
          </a:endParaRPr>
        </a:p>
        <a:p>
          <a:endParaRPr b="0" lang="en-US" sz="1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8.75" zeroHeight="false" outlineLevelRow="0" outlineLevelCol="0"/>
  <cols>
    <col collapsed="false" customWidth="true" hidden="false" outlineLevel="0" max="1" min="1" style="1" width="4.7"/>
    <col collapsed="false" customWidth="true" hidden="false" outlineLevel="0" max="2" min="2" style="2" width="67.85"/>
    <col collapsed="false" customWidth="true" hidden="false" outlineLevel="0" max="3" min="3" style="3" width="15.56"/>
    <col collapsed="false" customWidth="true" hidden="false" outlineLevel="0" max="4" min="4" style="3" width="5.28"/>
    <col collapsed="false" customWidth="true" hidden="false" outlineLevel="0" max="5" min="5" style="3" width="13.14"/>
    <col collapsed="false" customWidth="true" hidden="false" outlineLevel="0" max="6" min="6" style="3" width="12.56"/>
    <col collapsed="false" customWidth="true" hidden="false" outlineLevel="0" max="7" min="7" style="4" width="12.28"/>
    <col collapsed="false" customWidth="false" hidden="false" outlineLevel="0" max="257" min="8" style="5" width="9.14"/>
  </cols>
  <sheetData>
    <row r="1" customFormat="false" ht="93" hidden="false" customHeight="true" outlineLevel="0" collapsed="false">
      <c r="A1" s="6"/>
      <c r="B1" s="6"/>
      <c r="C1" s="6"/>
      <c r="D1" s="6"/>
      <c r="E1" s="6"/>
      <c r="F1" s="6"/>
      <c r="G1" s="6"/>
    </row>
    <row r="2" s="8" customFormat="true" ht="90" hidden="false" customHeight="true" outlineLevel="0" collapsed="false">
      <c r="A2" s="7" t="s">
        <v>0</v>
      </c>
      <c r="B2" s="7"/>
      <c r="C2" s="7"/>
      <c r="D2" s="7"/>
      <c r="E2" s="7"/>
      <c r="F2" s="7"/>
      <c r="G2" s="7"/>
      <c r="H2" s="6"/>
    </row>
    <row r="3" s="8" customFormat="true" ht="13.5" hidden="false" customHeight="true" outlineLevel="0" collapsed="false">
      <c r="A3" s="7"/>
      <c r="B3" s="9"/>
      <c r="C3" s="9"/>
      <c r="D3" s="9"/>
      <c r="E3" s="9"/>
      <c r="F3" s="10" t="s">
        <v>1</v>
      </c>
      <c r="G3" s="10"/>
      <c r="H3" s="6"/>
    </row>
    <row r="4" s="13" customFormat="true" ht="15.75" hidden="false" customHeight="true" outlineLevel="0" collapsed="false">
      <c r="A4" s="11" t="s">
        <v>2</v>
      </c>
      <c r="B4" s="11" t="s">
        <v>3</v>
      </c>
      <c r="C4" s="12" t="s">
        <v>4</v>
      </c>
      <c r="D4" s="12" t="s">
        <v>5</v>
      </c>
      <c r="E4" s="12" t="s">
        <v>6</v>
      </c>
      <c r="F4" s="12"/>
      <c r="G4" s="12"/>
    </row>
    <row r="5" s="13" customFormat="true" ht="19.5" hidden="false" customHeight="true" outlineLevel="0" collapsed="false">
      <c r="A5" s="11"/>
      <c r="B5" s="11"/>
      <c r="C5" s="12"/>
      <c r="D5" s="12"/>
      <c r="E5" s="12" t="s">
        <v>7</v>
      </c>
      <c r="F5" s="12" t="s">
        <v>8</v>
      </c>
      <c r="G5" s="12" t="s">
        <v>9</v>
      </c>
    </row>
    <row r="6" s="13" customFormat="true" ht="39.75" hidden="true" customHeight="true" outlineLevel="0" collapsed="false">
      <c r="A6" s="11"/>
      <c r="B6" s="11"/>
      <c r="C6" s="12"/>
      <c r="D6" s="12"/>
      <c r="E6" s="14"/>
      <c r="F6" s="14"/>
      <c r="G6" s="15"/>
    </row>
    <row r="7" s="13" customFormat="true" ht="15.75" hidden="false" customHeight="true" outlineLevel="0" collapsed="false">
      <c r="A7" s="11" t="s">
        <v>10</v>
      </c>
      <c r="B7" s="16" t="s">
        <v>11</v>
      </c>
      <c r="C7" s="12" t="n">
        <v>3</v>
      </c>
      <c r="D7" s="12" t="n">
        <v>4</v>
      </c>
      <c r="E7" s="12" t="n">
        <v>5</v>
      </c>
      <c r="F7" s="12" t="n">
        <v>6</v>
      </c>
      <c r="G7" s="17" t="n">
        <v>7</v>
      </c>
    </row>
    <row r="8" s="13" customFormat="true" ht="15.75" hidden="false" customHeight="false" outlineLevel="0" collapsed="false">
      <c r="A8" s="18"/>
      <c r="B8" s="19" t="s">
        <v>12</v>
      </c>
      <c r="C8" s="20"/>
      <c r="D8" s="20"/>
      <c r="E8" s="21" t="n">
        <f aca="false">SUM(E10+E18+E159+E193+E204+E239+E252+E280+E314+E353+E365+E387+E405+E436+E441+E478+E527+E537+E571+E577+E599+E603+E637+E647+E663+E675+E681+E591+E695)</f>
        <v>3825353.7</v>
      </c>
      <c r="F8" s="21" t="n">
        <f aca="false">SUM(F10+F18+F159+F193+F204+F239+F252+F280+F314+F353+F365+F387+F405+F436+F441+F478+F527+F537+F571+F577+F599+F603+F637+F647+F663+F675+F681+F591+F695)</f>
        <v>4139472.5</v>
      </c>
      <c r="G8" s="21" t="n">
        <f aca="false">SUM(G10+G18+G159+G193+G204+G239+G252+G280+G314+G353+G365+G387+G405+G436+G441+G478+G527+G537+G571+G577+G599+G603+G637+G647+G663+G675+G681+G591+G695)</f>
        <v>3990564.6</v>
      </c>
    </row>
    <row r="9" s="13" customFormat="true" ht="15.75" hidden="false" customHeight="false" outlineLevel="0" collapsed="false">
      <c r="A9" s="22"/>
      <c r="B9" s="23" t="s">
        <v>13</v>
      </c>
      <c r="C9" s="20"/>
      <c r="D9" s="20"/>
      <c r="E9" s="24"/>
      <c r="F9" s="24"/>
      <c r="G9" s="24"/>
    </row>
    <row r="10" s="13" customFormat="true" ht="31.5" hidden="false" customHeight="false" outlineLevel="0" collapsed="false">
      <c r="A10" s="25" t="s">
        <v>14</v>
      </c>
      <c r="B10" s="19" t="s">
        <v>15</v>
      </c>
      <c r="C10" s="26" t="s">
        <v>16</v>
      </c>
      <c r="D10" s="26"/>
      <c r="E10" s="21" t="n">
        <f aca="false">SUM(E11)</f>
        <v>6727.4</v>
      </c>
      <c r="F10" s="21" t="n">
        <f aca="false">SUM(F11)</f>
        <v>6727.4</v>
      </c>
      <c r="G10" s="21" t="n">
        <f aca="false">SUM(G11)</f>
        <v>7873.3</v>
      </c>
    </row>
    <row r="11" s="13" customFormat="true" ht="15.75" hidden="false" customHeight="false" outlineLevel="0" collapsed="false">
      <c r="A11" s="25"/>
      <c r="B11" s="19" t="s">
        <v>17</v>
      </c>
      <c r="C11" s="26" t="s">
        <v>18</v>
      </c>
      <c r="D11" s="26"/>
      <c r="E11" s="21" t="n">
        <f aca="false">SUM(E12+E15)</f>
        <v>6727.4</v>
      </c>
      <c r="F11" s="21" t="n">
        <f aca="false">SUM(F12+F15)</f>
        <v>6727.4</v>
      </c>
      <c r="G11" s="21" t="n">
        <f aca="false">SUM(G12+G15)</f>
        <v>7873.3</v>
      </c>
    </row>
    <row r="12" s="13" customFormat="true" ht="15.75" hidden="false" customHeight="false" outlineLevel="0" collapsed="false">
      <c r="A12" s="25"/>
      <c r="B12" s="19" t="s">
        <v>19</v>
      </c>
      <c r="C12" s="26" t="s">
        <v>20</v>
      </c>
      <c r="D12" s="26"/>
      <c r="E12" s="21" t="n">
        <f aca="false">SUM(E13)</f>
        <v>5665.2</v>
      </c>
      <c r="F12" s="21" t="n">
        <f aca="false">SUM(F13)</f>
        <v>5617.2</v>
      </c>
      <c r="G12" s="21" t="n">
        <f aca="false">SUM(G13)</f>
        <v>5760.1</v>
      </c>
    </row>
    <row r="13" s="13" customFormat="true" ht="31.5" hidden="false" customHeight="false" outlineLevel="0" collapsed="false">
      <c r="A13" s="25"/>
      <c r="B13" s="23" t="s">
        <v>21</v>
      </c>
      <c r="C13" s="20" t="s">
        <v>22</v>
      </c>
      <c r="D13" s="20"/>
      <c r="E13" s="24" t="n">
        <f aca="false">SUM(E14)</f>
        <v>5665.2</v>
      </c>
      <c r="F13" s="24" t="n">
        <f aca="false">SUM(F14)</f>
        <v>5617.2</v>
      </c>
      <c r="G13" s="24" t="n">
        <f aca="false">SUM(G14)</f>
        <v>5760.1</v>
      </c>
    </row>
    <row r="14" s="13" customFormat="true" ht="31.5" hidden="false" customHeight="false" outlineLevel="0" collapsed="false">
      <c r="A14" s="25"/>
      <c r="B14" s="23" t="s">
        <v>23</v>
      </c>
      <c r="C14" s="20" t="s">
        <v>22</v>
      </c>
      <c r="D14" s="20" t="s">
        <v>24</v>
      </c>
      <c r="E14" s="24" t="n">
        <f aca="false">2802.3+2862.9</f>
        <v>5665.2</v>
      </c>
      <c r="F14" s="24" t="n">
        <f aca="false">2471.6+3145.6</f>
        <v>5617.2</v>
      </c>
      <c r="G14" s="24" t="n">
        <f aca="false">2348.8+3411.3</f>
        <v>5760.1</v>
      </c>
    </row>
    <row r="15" s="13" customFormat="true" ht="47.25" hidden="false" customHeight="false" outlineLevel="0" collapsed="false">
      <c r="A15" s="22"/>
      <c r="B15" s="19" t="s">
        <v>25</v>
      </c>
      <c r="C15" s="26" t="s">
        <v>26</v>
      </c>
      <c r="D15" s="26"/>
      <c r="E15" s="21" t="n">
        <f aca="false">SUM(E16)</f>
        <v>1062.2</v>
      </c>
      <c r="F15" s="21" t="n">
        <f aca="false">SUM(F16)</f>
        <v>1110.2</v>
      </c>
      <c r="G15" s="21" t="n">
        <f aca="false">SUM(G16)</f>
        <v>2113.2</v>
      </c>
    </row>
    <row r="16" s="13" customFormat="true" ht="26.25" hidden="false" customHeight="true" outlineLevel="0" collapsed="false">
      <c r="A16" s="22"/>
      <c r="B16" s="23" t="s">
        <v>21</v>
      </c>
      <c r="C16" s="20" t="s">
        <v>27</v>
      </c>
      <c r="D16" s="20"/>
      <c r="E16" s="24" t="n">
        <f aca="false">SUM(E17)</f>
        <v>1062.2</v>
      </c>
      <c r="F16" s="24" t="n">
        <f aca="false">SUM(F17)</f>
        <v>1110.2</v>
      </c>
      <c r="G16" s="24" t="n">
        <f aca="false">SUM(G17)</f>
        <v>2113.2</v>
      </c>
    </row>
    <row r="17" s="13" customFormat="true" ht="30" hidden="false" customHeight="true" outlineLevel="0" collapsed="false">
      <c r="A17" s="22"/>
      <c r="B17" s="23" t="s">
        <v>23</v>
      </c>
      <c r="C17" s="20" t="s">
        <v>27</v>
      </c>
      <c r="D17" s="20" t="s">
        <v>24</v>
      </c>
      <c r="E17" s="24" t="n">
        <f aca="false">4.5+1057.7</f>
        <v>1062.2</v>
      </c>
      <c r="F17" s="24" t="n">
        <v>1110.2</v>
      </c>
      <c r="G17" s="24" t="n">
        <v>2113.2</v>
      </c>
    </row>
    <row r="18" s="13" customFormat="true" ht="30" hidden="false" customHeight="true" outlineLevel="0" collapsed="false">
      <c r="A18" s="25" t="s">
        <v>28</v>
      </c>
      <c r="B18" s="19" t="s">
        <v>29</v>
      </c>
      <c r="C18" s="26" t="s">
        <v>30</v>
      </c>
      <c r="D18" s="26"/>
      <c r="E18" s="21" t="n">
        <f aca="false">SUM(E19+E45+E119+E137)</f>
        <v>2819143.1</v>
      </c>
      <c r="F18" s="21" t="n">
        <f aca="false">SUM(F19+F45+F119+F137)</f>
        <v>3095041.9</v>
      </c>
      <c r="G18" s="21" t="n">
        <f aca="false">SUM(G19+G45+G119+G137)</f>
        <v>2926567.5</v>
      </c>
    </row>
    <row r="19" s="13" customFormat="true" ht="15.75" hidden="false" customHeight="false" outlineLevel="0" collapsed="false">
      <c r="A19" s="22"/>
      <c r="B19" s="19" t="s">
        <v>31</v>
      </c>
      <c r="C19" s="26" t="s">
        <v>32</v>
      </c>
      <c r="D19" s="26"/>
      <c r="E19" s="21" t="n">
        <f aca="false">SUM(E20+E33+E36)</f>
        <v>852341.3</v>
      </c>
      <c r="F19" s="21" t="n">
        <f aca="false">SUM(F20+F33+F36)</f>
        <v>889241</v>
      </c>
      <c r="G19" s="21" t="n">
        <f aca="false">SUM(G20+G33+G36)</f>
        <v>903319.3</v>
      </c>
    </row>
    <row r="20" s="13" customFormat="true" ht="44.25" hidden="false" customHeight="true" outlineLevel="0" collapsed="false">
      <c r="A20" s="22"/>
      <c r="B20" s="19" t="s">
        <v>33</v>
      </c>
      <c r="C20" s="26" t="s">
        <v>34</v>
      </c>
      <c r="D20" s="26"/>
      <c r="E20" s="21" t="n">
        <f aca="false">SUM(E21+E25+E27+E29+E23)</f>
        <v>814334.2</v>
      </c>
      <c r="F20" s="21" t="n">
        <f aca="false">SUM(F21+F25+F27+F29+F23)</f>
        <v>877529.6</v>
      </c>
      <c r="G20" s="21" t="n">
        <f aca="false">SUM(G21+G25+G27+G29+G23)</f>
        <v>891607.9</v>
      </c>
    </row>
    <row r="21" s="13" customFormat="true" ht="28.5" hidden="false" customHeight="true" outlineLevel="0" collapsed="false">
      <c r="A21" s="22"/>
      <c r="B21" s="23" t="s">
        <v>35</v>
      </c>
      <c r="C21" s="20" t="s">
        <v>36</v>
      </c>
      <c r="D21" s="20"/>
      <c r="E21" s="24" t="n">
        <f aca="false">SUM(E22)</f>
        <v>229310.6</v>
      </c>
      <c r="F21" s="24" t="n">
        <f aca="false">SUM(F22)</f>
        <v>236005.4</v>
      </c>
      <c r="G21" s="24" t="n">
        <f aca="false">SUM(G22)</f>
        <v>217394.1</v>
      </c>
    </row>
    <row r="22" s="13" customFormat="true" ht="28.5" hidden="false" customHeight="true" outlineLevel="0" collapsed="false">
      <c r="A22" s="22"/>
      <c r="B22" s="23" t="s">
        <v>37</v>
      </c>
      <c r="C22" s="20" t="s">
        <v>36</v>
      </c>
      <c r="D22" s="20" t="s">
        <v>38</v>
      </c>
      <c r="E22" s="24" t="n">
        <v>229310.6</v>
      </c>
      <c r="F22" s="24" t="n">
        <v>236005.4</v>
      </c>
      <c r="G22" s="24" t="n">
        <v>217394.1</v>
      </c>
    </row>
    <row r="23" s="13" customFormat="true" ht="31.5" hidden="true" customHeight="false" outlineLevel="0" collapsed="false">
      <c r="A23" s="22"/>
      <c r="B23" s="23" t="s">
        <v>39</v>
      </c>
      <c r="C23" s="20" t="s">
        <v>40</v>
      </c>
      <c r="D23" s="20"/>
      <c r="E23" s="24" t="n">
        <f aca="false">SUM(E24)</f>
        <v>0</v>
      </c>
      <c r="F23" s="24" t="n">
        <f aca="false">SUM(F24)</f>
        <v>0</v>
      </c>
      <c r="G23" s="24" t="n">
        <f aca="false">SUM(G24)</f>
        <v>0</v>
      </c>
    </row>
    <row r="24" s="13" customFormat="true" ht="28.5" hidden="true" customHeight="true" outlineLevel="0" collapsed="false">
      <c r="A24" s="22"/>
      <c r="B24" s="23" t="s">
        <v>37</v>
      </c>
      <c r="C24" s="20" t="s">
        <v>40</v>
      </c>
      <c r="D24" s="20" t="s">
        <v>38</v>
      </c>
      <c r="E24" s="24"/>
      <c r="F24" s="24" t="n">
        <v>0</v>
      </c>
      <c r="G24" s="24" t="n">
        <v>0</v>
      </c>
    </row>
    <row r="25" s="13" customFormat="true" ht="43.5" hidden="false" customHeight="true" outlineLevel="0" collapsed="false">
      <c r="A25" s="22"/>
      <c r="B25" s="23" t="s">
        <v>41</v>
      </c>
      <c r="C25" s="20" t="s">
        <v>42</v>
      </c>
      <c r="D25" s="20"/>
      <c r="E25" s="24" t="n">
        <f aca="false">SUM(E26)</f>
        <v>250</v>
      </c>
      <c r="F25" s="24" t="n">
        <f aca="false">SUM(F26)</f>
        <v>250</v>
      </c>
      <c r="G25" s="24" t="n">
        <f aca="false">SUM(G26)</f>
        <v>250</v>
      </c>
    </row>
    <row r="26" s="13" customFormat="true" ht="31.5" hidden="false" customHeight="false" outlineLevel="0" collapsed="false">
      <c r="A26" s="22"/>
      <c r="B26" s="23" t="s">
        <v>37</v>
      </c>
      <c r="C26" s="20" t="s">
        <v>42</v>
      </c>
      <c r="D26" s="20" t="s">
        <v>38</v>
      </c>
      <c r="E26" s="24" t="n">
        <v>250</v>
      </c>
      <c r="F26" s="24" t="n">
        <v>250</v>
      </c>
      <c r="G26" s="24" t="n">
        <v>250</v>
      </c>
    </row>
    <row r="27" s="13" customFormat="true" ht="110.25" hidden="false" customHeight="false" outlineLevel="0" collapsed="false">
      <c r="A27" s="22"/>
      <c r="B27" s="23" t="s">
        <v>43</v>
      </c>
      <c r="C27" s="20" t="s">
        <v>44</v>
      </c>
      <c r="D27" s="20"/>
      <c r="E27" s="24" t="n">
        <f aca="false">SUM(E28)</f>
        <v>9609.6</v>
      </c>
      <c r="F27" s="24" t="n">
        <f aca="false">SUM(F28)</f>
        <v>9993.9</v>
      </c>
      <c r="G27" s="24" t="n">
        <f aca="false">SUM(G28)</f>
        <v>10393.7</v>
      </c>
    </row>
    <row r="28" s="13" customFormat="true" ht="31.5" hidden="false" customHeight="false" outlineLevel="0" collapsed="false">
      <c r="A28" s="22"/>
      <c r="B28" s="23" t="s">
        <v>37</v>
      </c>
      <c r="C28" s="20" t="s">
        <v>44</v>
      </c>
      <c r="D28" s="20" t="s">
        <v>38</v>
      </c>
      <c r="E28" s="24" t="n">
        <v>9609.6</v>
      </c>
      <c r="F28" s="24" t="n">
        <v>9993.9</v>
      </c>
      <c r="G28" s="24" t="n">
        <v>10393.7</v>
      </c>
    </row>
    <row r="29" s="13" customFormat="true" ht="60" hidden="false" customHeight="true" outlineLevel="0" collapsed="false">
      <c r="A29" s="22"/>
      <c r="B29" s="23" t="s">
        <v>45</v>
      </c>
      <c r="C29" s="20" t="s">
        <v>46</v>
      </c>
      <c r="D29" s="20"/>
      <c r="E29" s="24" t="n">
        <f aca="false">E30+E31+E32</f>
        <v>575164</v>
      </c>
      <c r="F29" s="24" t="n">
        <f aca="false">F30+F31+F32</f>
        <v>631280.3</v>
      </c>
      <c r="G29" s="24" t="n">
        <f aca="false">G30+G31+G32</f>
        <v>663570.1</v>
      </c>
    </row>
    <row r="30" s="13" customFormat="true" ht="63" hidden="false" customHeight="false" outlineLevel="0" collapsed="false">
      <c r="A30" s="22"/>
      <c r="B30" s="23" t="s">
        <v>47</v>
      </c>
      <c r="C30" s="20" t="s">
        <v>46</v>
      </c>
      <c r="D30" s="20" t="s">
        <v>48</v>
      </c>
      <c r="E30" s="24" t="n">
        <v>8330.6</v>
      </c>
      <c r="F30" s="24" t="n">
        <v>8330.6</v>
      </c>
      <c r="G30" s="24" t="n">
        <v>8330.6</v>
      </c>
    </row>
    <row r="31" s="13" customFormat="true" ht="31.5" hidden="false" customHeight="false" outlineLevel="0" collapsed="false">
      <c r="A31" s="22"/>
      <c r="B31" s="23" t="s">
        <v>23</v>
      </c>
      <c r="C31" s="20" t="s">
        <v>46</v>
      </c>
      <c r="D31" s="20" t="s">
        <v>24</v>
      </c>
      <c r="E31" s="24" t="n">
        <v>169.4</v>
      </c>
      <c r="F31" s="24" t="n">
        <v>998.7</v>
      </c>
      <c r="G31" s="24" t="n">
        <v>1475.9</v>
      </c>
    </row>
    <row r="32" s="13" customFormat="true" ht="31.5" hidden="false" customHeight="false" outlineLevel="0" collapsed="false">
      <c r="A32" s="22"/>
      <c r="B32" s="23" t="s">
        <v>37</v>
      </c>
      <c r="C32" s="20" t="s">
        <v>46</v>
      </c>
      <c r="D32" s="20" t="s">
        <v>38</v>
      </c>
      <c r="E32" s="24" t="n">
        <v>566664</v>
      </c>
      <c r="F32" s="24" t="n">
        <v>621951</v>
      </c>
      <c r="G32" s="24" t="n">
        <v>653763.6</v>
      </c>
    </row>
    <row r="33" s="13" customFormat="true" ht="31.5" hidden="false" customHeight="false" outlineLevel="0" collapsed="false">
      <c r="A33" s="22"/>
      <c r="B33" s="19" t="s">
        <v>49</v>
      </c>
      <c r="C33" s="26" t="s">
        <v>50</v>
      </c>
      <c r="D33" s="26"/>
      <c r="E33" s="21" t="n">
        <f aca="false">SUM(E34)</f>
        <v>11711.4</v>
      </c>
      <c r="F33" s="21" t="n">
        <f aca="false">SUM(F34)</f>
        <v>11711.4</v>
      </c>
      <c r="G33" s="21" t="n">
        <f aca="false">SUM(G34)</f>
        <v>11711.4</v>
      </c>
    </row>
    <row r="34" s="13" customFormat="true" ht="78.75" hidden="false" customHeight="false" outlineLevel="0" collapsed="false">
      <c r="A34" s="22"/>
      <c r="B34" s="23" t="s">
        <v>51</v>
      </c>
      <c r="C34" s="20" t="s">
        <v>52</v>
      </c>
      <c r="D34" s="20"/>
      <c r="E34" s="24" t="n">
        <f aca="false">SUM(E35)</f>
        <v>11711.4</v>
      </c>
      <c r="F34" s="24" t="n">
        <f aca="false">SUM(F35)</f>
        <v>11711.4</v>
      </c>
      <c r="G34" s="24" t="n">
        <f aca="false">SUM(G35)</f>
        <v>11711.4</v>
      </c>
    </row>
    <row r="35" s="13" customFormat="true" ht="15.75" hidden="false" customHeight="false" outlineLevel="0" collapsed="false">
      <c r="A35" s="22"/>
      <c r="B35" s="23" t="s">
        <v>53</v>
      </c>
      <c r="C35" s="20" t="s">
        <v>52</v>
      </c>
      <c r="D35" s="20" t="s">
        <v>54</v>
      </c>
      <c r="E35" s="24" t="n">
        <v>11711.4</v>
      </c>
      <c r="F35" s="24" t="n">
        <v>11711.4</v>
      </c>
      <c r="G35" s="24" t="n">
        <v>11711.4</v>
      </c>
    </row>
    <row r="36" s="13" customFormat="true" ht="47.25" hidden="false" customHeight="false" outlineLevel="0" collapsed="false">
      <c r="A36" s="22"/>
      <c r="B36" s="19" t="s">
        <v>55</v>
      </c>
      <c r="C36" s="26" t="s">
        <v>56</v>
      </c>
      <c r="D36" s="26"/>
      <c r="E36" s="21" t="n">
        <f aca="false">SUM(E37+E40+E43)</f>
        <v>26295.7</v>
      </c>
      <c r="F36" s="21" t="n">
        <f aca="false">SUM(F37+F40+F43)</f>
        <v>0</v>
      </c>
      <c r="G36" s="21" t="n">
        <f aca="false">SUM(G37+G40+G43)</f>
        <v>0</v>
      </c>
    </row>
    <row r="37" s="13" customFormat="true" ht="31.5" hidden="false" customHeight="false" outlineLevel="0" collapsed="false">
      <c r="A37" s="22"/>
      <c r="B37" s="23" t="s">
        <v>35</v>
      </c>
      <c r="C37" s="20" t="s">
        <v>57</v>
      </c>
      <c r="D37" s="20"/>
      <c r="E37" s="24" t="n">
        <f aca="false">SUM(E39+E38)</f>
        <v>26295.7</v>
      </c>
      <c r="F37" s="24" t="n">
        <f aca="false">SUM(F39+F38)</f>
        <v>0</v>
      </c>
      <c r="G37" s="24" t="n">
        <f aca="false">SUM(G39+G38)</f>
        <v>0</v>
      </c>
    </row>
    <row r="38" s="13" customFormat="true" ht="31.5" hidden="false" customHeight="false" outlineLevel="0" collapsed="false">
      <c r="A38" s="22"/>
      <c r="B38" s="23" t="s">
        <v>23</v>
      </c>
      <c r="C38" s="20" t="s">
        <v>57</v>
      </c>
      <c r="D38" s="20" t="s">
        <v>24</v>
      </c>
      <c r="E38" s="24" t="n">
        <v>16035.2</v>
      </c>
      <c r="F38" s="24" t="n">
        <v>0</v>
      </c>
      <c r="G38" s="24" t="n">
        <v>0</v>
      </c>
    </row>
    <row r="39" s="13" customFormat="true" ht="31.5" hidden="false" customHeight="false" outlineLevel="0" collapsed="false">
      <c r="A39" s="22"/>
      <c r="B39" s="23" t="s">
        <v>37</v>
      </c>
      <c r="C39" s="20" t="s">
        <v>57</v>
      </c>
      <c r="D39" s="20" t="s">
        <v>38</v>
      </c>
      <c r="E39" s="24" t="n">
        <v>10260.5</v>
      </c>
      <c r="F39" s="24" t="n">
        <v>0</v>
      </c>
      <c r="G39" s="24" t="n">
        <v>0</v>
      </c>
    </row>
    <row r="40" s="13" customFormat="true" ht="31.5" hidden="true" customHeight="false" outlineLevel="0" collapsed="false">
      <c r="A40" s="22"/>
      <c r="B40" s="23" t="s">
        <v>58</v>
      </c>
      <c r="C40" s="20" t="s">
        <v>59</v>
      </c>
      <c r="D40" s="20"/>
      <c r="E40" s="24" t="n">
        <f aca="false">SUM(E42+E41)</f>
        <v>0</v>
      </c>
      <c r="F40" s="24" t="n">
        <f aca="false">SUM(F42+F41)</f>
        <v>0</v>
      </c>
      <c r="G40" s="24" t="n">
        <f aca="false">SUM(G42+G41)</f>
        <v>0</v>
      </c>
    </row>
    <row r="41" s="13" customFormat="true" ht="31.5" hidden="true" customHeight="false" outlineLevel="0" collapsed="false">
      <c r="A41" s="22"/>
      <c r="B41" s="23" t="s">
        <v>23</v>
      </c>
      <c r="C41" s="20" t="s">
        <v>59</v>
      </c>
      <c r="D41" s="20" t="s">
        <v>24</v>
      </c>
      <c r="E41" s="24"/>
      <c r="F41" s="24" t="n">
        <v>0</v>
      </c>
      <c r="G41" s="24" t="n">
        <v>0</v>
      </c>
    </row>
    <row r="42" s="13" customFormat="true" ht="31.5" hidden="true" customHeight="false" outlineLevel="0" collapsed="false">
      <c r="A42" s="22"/>
      <c r="B42" s="23" t="s">
        <v>37</v>
      </c>
      <c r="C42" s="20" t="s">
        <v>59</v>
      </c>
      <c r="D42" s="20" t="s">
        <v>38</v>
      </c>
      <c r="E42" s="24"/>
      <c r="F42" s="24" t="n">
        <v>0</v>
      </c>
      <c r="G42" s="24" t="n">
        <v>0</v>
      </c>
    </row>
    <row r="43" s="13" customFormat="true" ht="110.25" hidden="true" customHeight="false" outlineLevel="0" collapsed="false">
      <c r="A43" s="22"/>
      <c r="B43" s="23" t="s">
        <v>60</v>
      </c>
      <c r="C43" s="20" t="s">
        <v>61</v>
      </c>
      <c r="D43" s="20"/>
      <c r="E43" s="24" t="n">
        <f aca="false">SUM(E44)</f>
        <v>0</v>
      </c>
      <c r="F43" s="24" t="n">
        <f aca="false">SUM(F44)</f>
        <v>0</v>
      </c>
      <c r="G43" s="24" t="n">
        <f aca="false">SUM(G44)</f>
        <v>0</v>
      </c>
    </row>
    <row r="44" s="13" customFormat="true" ht="31.5" hidden="true" customHeight="false" outlineLevel="0" collapsed="false">
      <c r="A44" s="22"/>
      <c r="B44" s="23" t="s">
        <v>37</v>
      </c>
      <c r="C44" s="20" t="s">
        <v>61</v>
      </c>
      <c r="D44" s="20" t="s">
        <v>38</v>
      </c>
      <c r="E44" s="24"/>
      <c r="F44" s="24" t="n">
        <v>0</v>
      </c>
      <c r="G44" s="24" t="n">
        <v>0</v>
      </c>
    </row>
    <row r="45" s="13" customFormat="true" ht="15.75" hidden="false" customHeight="false" outlineLevel="0" collapsed="false">
      <c r="A45" s="22"/>
      <c r="B45" s="19" t="s">
        <v>62</v>
      </c>
      <c r="C45" s="26" t="s">
        <v>63</v>
      </c>
      <c r="D45" s="26"/>
      <c r="E45" s="21" t="n">
        <f aca="false">SUM(E46+E66+E81+E95)+E77</f>
        <v>1750871</v>
      </c>
      <c r="F45" s="21" t="n">
        <f aca="false">SUM(F46+F66+F81+F95)+F77</f>
        <v>1959313.2</v>
      </c>
      <c r="G45" s="21" t="n">
        <f aca="false">SUM(G46+G66+G81+G95)+G77</f>
        <v>1776718.1</v>
      </c>
    </row>
    <row r="46" s="13" customFormat="true" ht="63" hidden="false" customHeight="false" outlineLevel="0" collapsed="false">
      <c r="A46" s="22"/>
      <c r="B46" s="19" t="s">
        <v>64</v>
      </c>
      <c r="C46" s="26" t="s">
        <v>65</v>
      </c>
      <c r="D46" s="26"/>
      <c r="E46" s="21" t="n">
        <f aca="false">SUM(E47+E54+E50+E57+E62+E52+E98+E64+E112)</f>
        <v>1516820.1</v>
      </c>
      <c r="F46" s="21" t="n">
        <f aca="false">SUM(F47+F54+F50+F57+F62+F52+F98+F64+F112)</f>
        <v>1657695.8</v>
      </c>
      <c r="G46" s="21" t="n">
        <f aca="false">SUM(G47+G54+G50+G57+G62+G52+G98+G64+G112)</f>
        <v>1663487.3</v>
      </c>
    </row>
    <row r="47" s="13" customFormat="true" ht="31.5" hidden="false" customHeight="false" outlineLevel="0" collapsed="false">
      <c r="A47" s="22"/>
      <c r="B47" s="23" t="s">
        <v>35</v>
      </c>
      <c r="C47" s="20" t="s">
        <v>66</v>
      </c>
      <c r="D47" s="20"/>
      <c r="E47" s="24" t="n">
        <f aca="false">SUM(E49+E48)</f>
        <v>173807.2</v>
      </c>
      <c r="F47" s="24" t="n">
        <f aca="false">SUM(F49+F48)</f>
        <v>173807.2</v>
      </c>
      <c r="G47" s="24" t="n">
        <f aca="false">SUM(G49+G48)</f>
        <v>173807.2</v>
      </c>
    </row>
    <row r="48" s="13" customFormat="true" ht="31.5" hidden="true" customHeight="false" outlineLevel="0" collapsed="false">
      <c r="A48" s="22"/>
      <c r="B48" s="23" t="s">
        <v>23</v>
      </c>
      <c r="C48" s="20" t="s">
        <v>66</v>
      </c>
      <c r="D48" s="20" t="s">
        <v>24</v>
      </c>
      <c r="E48" s="24" t="n">
        <v>0</v>
      </c>
      <c r="F48" s="24"/>
      <c r="G48" s="24"/>
    </row>
    <row r="49" s="13" customFormat="true" ht="31.5" hidden="false" customHeight="false" outlineLevel="0" collapsed="false">
      <c r="A49" s="22"/>
      <c r="B49" s="23" t="s">
        <v>37</v>
      </c>
      <c r="C49" s="20" t="s">
        <v>67</v>
      </c>
      <c r="D49" s="20" t="s">
        <v>38</v>
      </c>
      <c r="E49" s="24" t="n">
        <f aca="false">6459+167348.2</f>
        <v>173807.2</v>
      </c>
      <c r="F49" s="24" t="n">
        <f aca="false">6459+167348.2</f>
        <v>173807.2</v>
      </c>
      <c r="G49" s="24" t="n">
        <f aca="false">6459+167348.2</f>
        <v>173807.2</v>
      </c>
    </row>
    <row r="50" s="13" customFormat="true" ht="42.75" hidden="false" customHeight="true" outlineLevel="0" collapsed="false">
      <c r="A50" s="22"/>
      <c r="B50" s="23" t="s">
        <v>41</v>
      </c>
      <c r="C50" s="20" t="s">
        <v>68</v>
      </c>
      <c r="D50" s="20"/>
      <c r="E50" s="24" t="n">
        <f aca="false">SUM(E51)</f>
        <v>475.1</v>
      </c>
      <c r="F50" s="24" t="n">
        <f aca="false">SUM(F51)</f>
        <v>475.1</v>
      </c>
      <c r="G50" s="24" t="n">
        <f aca="false">SUM(G51)</f>
        <v>475.1</v>
      </c>
    </row>
    <row r="51" s="13" customFormat="true" ht="31.5" hidden="false" customHeight="false" outlineLevel="0" collapsed="false">
      <c r="A51" s="22"/>
      <c r="B51" s="23" t="s">
        <v>37</v>
      </c>
      <c r="C51" s="20" t="s">
        <v>68</v>
      </c>
      <c r="D51" s="20" t="s">
        <v>38</v>
      </c>
      <c r="E51" s="24" t="n">
        <v>475.1</v>
      </c>
      <c r="F51" s="24" t="n">
        <v>475.1</v>
      </c>
      <c r="G51" s="24" t="n">
        <v>475.1</v>
      </c>
    </row>
    <row r="52" s="13" customFormat="true" ht="126" hidden="true" customHeight="false" outlineLevel="0" collapsed="false">
      <c r="A52" s="22"/>
      <c r="B52" s="23" t="s">
        <v>69</v>
      </c>
      <c r="C52" s="20" t="s">
        <v>70</v>
      </c>
      <c r="D52" s="20"/>
      <c r="E52" s="24" t="n">
        <f aca="false">SUM(E53)</f>
        <v>0</v>
      </c>
      <c r="F52" s="24" t="n">
        <f aca="false">SUM(F53)</f>
        <v>0</v>
      </c>
      <c r="G52" s="24" t="n">
        <f aca="false">SUM(G53)</f>
        <v>0</v>
      </c>
    </row>
    <row r="53" s="13" customFormat="true" ht="31.5" hidden="true" customHeight="false" outlineLevel="0" collapsed="false">
      <c r="A53" s="22"/>
      <c r="B53" s="23" t="s">
        <v>37</v>
      </c>
      <c r="C53" s="20" t="s">
        <v>70</v>
      </c>
      <c r="D53" s="20" t="s">
        <v>38</v>
      </c>
      <c r="E53" s="24" t="n">
        <v>0</v>
      </c>
      <c r="F53" s="24" t="n">
        <f aca="false">39242.3-807.3-38435</f>
        <v>0</v>
      </c>
      <c r="G53" s="24" t="n">
        <f aca="false">38356.9-38356.9</f>
        <v>0</v>
      </c>
    </row>
    <row r="54" s="13" customFormat="true" ht="110.25" hidden="false" customHeight="false" outlineLevel="0" collapsed="false">
      <c r="A54" s="22"/>
      <c r="B54" s="23" t="s">
        <v>43</v>
      </c>
      <c r="C54" s="20" t="s">
        <v>71</v>
      </c>
      <c r="D54" s="20"/>
      <c r="E54" s="24" t="n">
        <f aca="false">SUM(E55+E56)</f>
        <v>15634.5</v>
      </c>
      <c r="F54" s="24" t="n">
        <f aca="false">SUM(F55+F56)</f>
        <v>16259.8</v>
      </c>
      <c r="G54" s="24" t="n">
        <f aca="false">SUM(G55+G56)</f>
        <v>16910.2</v>
      </c>
    </row>
    <row r="55" s="13" customFormat="true" ht="15.75" hidden="true" customHeight="false" outlineLevel="0" collapsed="false">
      <c r="A55" s="22"/>
      <c r="B55" s="23" t="s">
        <v>53</v>
      </c>
      <c r="C55" s="20" t="s">
        <v>71</v>
      </c>
      <c r="D55" s="20" t="s">
        <v>54</v>
      </c>
      <c r="E55" s="24" t="n">
        <v>0</v>
      </c>
      <c r="F55" s="24" t="n">
        <v>0</v>
      </c>
      <c r="G55" s="24" t="n">
        <v>0</v>
      </c>
    </row>
    <row r="56" s="13" customFormat="true" ht="31.5" hidden="false" customHeight="false" outlineLevel="0" collapsed="false">
      <c r="A56" s="22"/>
      <c r="B56" s="23" t="s">
        <v>37</v>
      </c>
      <c r="C56" s="20" t="s">
        <v>71</v>
      </c>
      <c r="D56" s="20" t="s">
        <v>38</v>
      </c>
      <c r="E56" s="24" t="n">
        <f aca="false">67+15567.5</f>
        <v>15634.5</v>
      </c>
      <c r="F56" s="24" t="n">
        <f aca="false">67+16192.8</f>
        <v>16259.8</v>
      </c>
      <c r="G56" s="24" t="n">
        <f aca="false">67+16843.2</f>
        <v>16910.2</v>
      </c>
    </row>
    <row r="57" s="13" customFormat="true" ht="60" hidden="false" customHeight="true" outlineLevel="0" collapsed="false">
      <c r="A57" s="22"/>
      <c r="B57" s="23" t="s">
        <v>45</v>
      </c>
      <c r="C57" s="20" t="s">
        <v>72</v>
      </c>
      <c r="D57" s="20"/>
      <c r="E57" s="24" t="n">
        <f aca="false">SUM(E61+E58+E60+E59)</f>
        <v>1238982.8</v>
      </c>
      <c r="F57" s="24" t="n">
        <f aca="false">SUM(F61+F58+F60+F59)</f>
        <v>1379849.2</v>
      </c>
      <c r="G57" s="24" t="n">
        <f aca="false">SUM(G61+G58+G60+G59)</f>
        <v>1466206.7</v>
      </c>
    </row>
    <row r="58" s="13" customFormat="true" ht="59.25" hidden="false" customHeight="true" outlineLevel="0" collapsed="false">
      <c r="A58" s="22"/>
      <c r="B58" s="23" t="s">
        <v>47</v>
      </c>
      <c r="C58" s="20" t="s">
        <v>72</v>
      </c>
      <c r="D58" s="20" t="s">
        <v>48</v>
      </c>
      <c r="E58" s="24" t="n">
        <v>18049.5</v>
      </c>
      <c r="F58" s="24" t="n">
        <v>18049.5</v>
      </c>
      <c r="G58" s="24" t="n">
        <v>18049.5</v>
      </c>
    </row>
    <row r="59" s="13" customFormat="true" ht="31.5" hidden="false" customHeight="false" outlineLevel="0" collapsed="false">
      <c r="A59" s="22"/>
      <c r="B59" s="23" t="s">
        <v>23</v>
      </c>
      <c r="C59" s="20" t="s">
        <v>72</v>
      </c>
      <c r="D59" s="20" t="s">
        <v>24</v>
      </c>
      <c r="E59" s="24" t="n">
        <v>260.6</v>
      </c>
      <c r="F59" s="24" t="n">
        <v>2342.4</v>
      </c>
      <c r="G59" s="24" t="n">
        <v>3618.6</v>
      </c>
    </row>
    <row r="60" s="13" customFormat="true" ht="15.75" hidden="true" customHeight="false" outlineLevel="0" collapsed="false">
      <c r="A60" s="22"/>
      <c r="B60" s="23" t="s">
        <v>53</v>
      </c>
      <c r="C60" s="20" t="s">
        <v>72</v>
      </c>
      <c r="D60" s="20" t="s">
        <v>54</v>
      </c>
      <c r="E60" s="24"/>
      <c r="F60" s="24"/>
      <c r="G60" s="24"/>
    </row>
    <row r="61" s="13" customFormat="true" ht="31.5" hidden="false" customHeight="false" outlineLevel="0" collapsed="false">
      <c r="A61" s="22"/>
      <c r="B61" s="23" t="s">
        <v>37</v>
      </c>
      <c r="C61" s="20" t="s">
        <v>72</v>
      </c>
      <c r="D61" s="20" t="s">
        <v>38</v>
      </c>
      <c r="E61" s="24" t="n">
        <f aca="false">6602.5+1214070.2</f>
        <v>1220672.7</v>
      </c>
      <c r="F61" s="24" t="n">
        <f aca="false">7267.4+1352189.9</f>
        <v>1359457.3</v>
      </c>
      <c r="G61" s="24" t="n">
        <f aca="false">7267.4+1437271.2</f>
        <v>1444538.6</v>
      </c>
    </row>
    <row r="62" s="13" customFormat="true" ht="141.75" hidden="false" customHeight="false" outlineLevel="0" collapsed="false">
      <c r="A62" s="22"/>
      <c r="B62" s="23" t="s">
        <v>73</v>
      </c>
      <c r="C62" s="20" t="s">
        <v>74</v>
      </c>
      <c r="D62" s="20"/>
      <c r="E62" s="24" t="n">
        <f aca="false">SUM(E63)</f>
        <v>5396.8</v>
      </c>
      <c r="F62" s="24" t="n">
        <f aca="false">SUM(F63)</f>
        <v>5323.4</v>
      </c>
      <c r="G62" s="24" t="n">
        <f aca="false">SUM(G63)</f>
        <v>6088.1</v>
      </c>
    </row>
    <row r="63" s="13" customFormat="true" ht="31.5" hidden="false" customHeight="false" outlineLevel="0" collapsed="false">
      <c r="A63" s="22"/>
      <c r="B63" s="23" t="s">
        <v>37</v>
      </c>
      <c r="C63" s="20" t="s">
        <v>74</v>
      </c>
      <c r="D63" s="20" t="s">
        <v>38</v>
      </c>
      <c r="E63" s="24" t="n">
        <v>5396.8</v>
      </c>
      <c r="F63" s="24" t="n">
        <v>5323.4</v>
      </c>
      <c r="G63" s="24" t="n">
        <v>6088.1</v>
      </c>
    </row>
    <row r="64" s="13" customFormat="true" ht="154.5" hidden="true" customHeight="true" outlineLevel="0" collapsed="false">
      <c r="A64" s="22"/>
      <c r="B64" s="23" t="s">
        <v>75</v>
      </c>
      <c r="C64" s="20" t="s">
        <v>76</v>
      </c>
      <c r="D64" s="20"/>
      <c r="E64" s="24" t="n">
        <f aca="false">SUM(E65)</f>
        <v>0</v>
      </c>
      <c r="F64" s="24" t="n">
        <f aca="false">SUM(F65)</f>
        <v>0</v>
      </c>
      <c r="G64" s="24" t="n">
        <f aca="false">SUM(G65)</f>
        <v>0</v>
      </c>
    </row>
    <row r="65" s="13" customFormat="true" ht="31.5" hidden="true" customHeight="false" outlineLevel="0" collapsed="false">
      <c r="A65" s="22"/>
      <c r="B65" s="23" t="s">
        <v>37</v>
      </c>
      <c r="C65" s="20" t="s">
        <v>76</v>
      </c>
      <c r="D65" s="20" t="s">
        <v>38</v>
      </c>
      <c r="E65" s="24" t="n">
        <f aca="false">38435-38435</f>
        <v>0</v>
      </c>
      <c r="F65" s="24" t="n">
        <f aca="false">38356.9-38356.9</f>
        <v>0</v>
      </c>
      <c r="G65" s="24" t="n">
        <v>0</v>
      </c>
    </row>
    <row r="66" s="13" customFormat="true" ht="47.25" hidden="false" customHeight="false" outlineLevel="0" collapsed="false">
      <c r="A66" s="22"/>
      <c r="B66" s="19" t="s">
        <v>77</v>
      </c>
      <c r="C66" s="26" t="s">
        <v>78</v>
      </c>
      <c r="D66" s="26"/>
      <c r="E66" s="21" t="n">
        <f aca="false">SUM(E67+E69+E73+E75+E71)</f>
        <v>165271</v>
      </c>
      <c r="F66" s="21" t="n">
        <f aca="false">SUM(F67+F69+F73+F75+F71)</f>
        <v>174393.3</v>
      </c>
      <c r="G66" s="21" t="n">
        <f aca="false">SUM(G67+G69+G73+G75+G71)</f>
        <v>109445.5</v>
      </c>
    </row>
    <row r="67" s="13" customFormat="true" ht="31.5" hidden="false" customHeight="false" outlineLevel="0" collapsed="false">
      <c r="A67" s="22"/>
      <c r="B67" s="23" t="s">
        <v>79</v>
      </c>
      <c r="C67" s="20" t="s">
        <v>80</v>
      </c>
      <c r="D67" s="20"/>
      <c r="E67" s="24" t="n">
        <f aca="false">SUM(E68)</f>
        <v>35771.8</v>
      </c>
      <c r="F67" s="24" t="n">
        <f aca="false">SUM(F68)</f>
        <v>35771.8</v>
      </c>
      <c r="G67" s="24" t="n">
        <f aca="false">SUM(G68)</f>
        <v>35771.8</v>
      </c>
    </row>
    <row r="68" s="13" customFormat="true" ht="31.5" hidden="false" customHeight="false" outlineLevel="0" collapsed="false">
      <c r="A68" s="22"/>
      <c r="B68" s="23" t="s">
        <v>37</v>
      </c>
      <c r="C68" s="20" t="s">
        <v>80</v>
      </c>
      <c r="D68" s="20" t="s">
        <v>38</v>
      </c>
      <c r="E68" s="24" t="n">
        <v>35771.8</v>
      </c>
      <c r="F68" s="24" t="n">
        <v>35771.8</v>
      </c>
      <c r="G68" s="24" t="n">
        <v>35771.8</v>
      </c>
    </row>
    <row r="69" s="13" customFormat="true" ht="141.75" hidden="false" customHeight="false" outlineLevel="0" collapsed="false">
      <c r="A69" s="22"/>
      <c r="B69" s="23" t="s">
        <v>81</v>
      </c>
      <c r="C69" s="20" t="s">
        <v>82</v>
      </c>
      <c r="D69" s="20"/>
      <c r="E69" s="24" t="n">
        <f aca="false">SUM(E70)</f>
        <v>43428.7</v>
      </c>
      <c r="F69" s="24" t="n">
        <f aca="false">SUM(F70)</f>
        <v>48042</v>
      </c>
      <c r="G69" s="24" t="n">
        <f aca="false">SUM(G70)</f>
        <v>51259.6</v>
      </c>
    </row>
    <row r="70" s="13" customFormat="true" ht="31.5" hidden="false" customHeight="false" outlineLevel="0" collapsed="false">
      <c r="A70" s="22"/>
      <c r="B70" s="23" t="s">
        <v>37</v>
      </c>
      <c r="C70" s="20" t="s">
        <v>82</v>
      </c>
      <c r="D70" s="20" t="s">
        <v>38</v>
      </c>
      <c r="E70" s="24" t="n">
        <v>43428.7</v>
      </c>
      <c r="F70" s="24" t="n">
        <v>48042</v>
      </c>
      <c r="G70" s="24" t="n">
        <v>51259.6</v>
      </c>
    </row>
    <row r="71" s="13" customFormat="true" ht="94.5" hidden="false" customHeight="false" outlineLevel="0" collapsed="false">
      <c r="A71" s="22"/>
      <c r="B71" s="23" t="s">
        <v>83</v>
      </c>
      <c r="C71" s="20" t="s">
        <v>84</v>
      </c>
      <c r="D71" s="20"/>
      <c r="E71" s="24" t="n">
        <f aca="false">SUM(E72)</f>
        <v>1529.5</v>
      </c>
      <c r="F71" s="24" t="n">
        <f aca="false">SUM(F72)</f>
        <v>1451.3</v>
      </c>
      <c r="G71" s="24" t="n">
        <f aca="false">SUM(G72)</f>
        <v>1384.8</v>
      </c>
    </row>
    <row r="72" s="13" customFormat="true" ht="31.5" hidden="false" customHeight="false" outlineLevel="0" collapsed="false">
      <c r="A72" s="22"/>
      <c r="B72" s="23" t="s">
        <v>37</v>
      </c>
      <c r="C72" s="20" t="s">
        <v>84</v>
      </c>
      <c r="D72" s="20" t="s">
        <v>38</v>
      </c>
      <c r="E72" s="24" t="n">
        <v>1529.5</v>
      </c>
      <c r="F72" s="24" t="n">
        <v>1451.3</v>
      </c>
      <c r="G72" s="24" t="n">
        <v>1384.8</v>
      </c>
    </row>
    <row r="73" s="13" customFormat="true" ht="94.5" hidden="false" customHeight="false" outlineLevel="0" collapsed="false">
      <c r="A73" s="22"/>
      <c r="B73" s="23" t="s">
        <v>85</v>
      </c>
      <c r="C73" s="20" t="s">
        <v>86</v>
      </c>
      <c r="D73" s="20"/>
      <c r="E73" s="24" t="n">
        <f aca="false">SUM(E74)</f>
        <v>68338.6</v>
      </c>
      <c r="F73" s="24" t="n">
        <f aca="false">SUM(F74)</f>
        <v>72277.7</v>
      </c>
      <c r="G73" s="24" t="n">
        <f aca="false">SUM(G74)</f>
        <v>2300</v>
      </c>
    </row>
    <row r="74" s="13" customFormat="true" ht="31.5" hidden="false" customHeight="false" outlineLevel="0" collapsed="false">
      <c r="A74" s="22"/>
      <c r="B74" s="23" t="s">
        <v>37</v>
      </c>
      <c r="C74" s="20" t="s">
        <v>86</v>
      </c>
      <c r="D74" s="20" t="s">
        <v>38</v>
      </c>
      <c r="E74" s="24" t="n">
        <v>68338.6</v>
      </c>
      <c r="F74" s="24" t="n">
        <v>72277.7</v>
      </c>
      <c r="G74" s="24" t="n">
        <v>2300</v>
      </c>
    </row>
    <row r="75" s="13" customFormat="true" ht="47.25" hidden="false" customHeight="false" outlineLevel="0" collapsed="false">
      <c r="A75" s="22"/>
      <c r="B75" s="23" t="s">
        <v>87</v>
      </c>
      <c r="C75" s="20" t="s">
        <v>88</v>
      </c>
      <c r="D75" s="20"/>
      <c r="E75" s="24" t="n">
        <f aca="false">SUM(E76)</f>
        <v>16202.4</v>
      </c>
      <c r="F75" s="24" t="n">
        <f aca="false">SUM(F76)</f>
        <v>16850.5</v>
      </c>
      <c r="G75" s="24" t="n">
        <f aca="false">SUM(G76)</f>
        <v>18729.3</v>
      </c>
    </row>
    <row r="76" s="13" customFormat="true" ht="31.5" hidden="false" customHeight="false" outlineLevel="0" collapsed="false">
      <c r="A76" s="22"/>
      <c r="B76" s="23" t="s">
        <v>37</v>
      </c>
      <c r="C76" s="20" t="s">
        <v>88</v>
      </c>
      <c r="D76" s="20" t="s">
        <v>38</v>
      </c>
      <c r="E76" s="24" t="n">
        <v>16202.4</v>
      </c>
      <c r="F76" s="24" t="n">
        <v>16850.5</v>
      </c>
      <c r="G76" s="24" t="n">
        <v>18729.3</v>
      </c>
    </row>
    <row r="77" s="13" customFormat="true" ht="15.75" hidden="false" customHeight="false" outlineLevel="0" collapsed="false">
      <c r="A77" s="22"/>
      <c r="B77" s="19" t="s">
        <v>89</v>
      </c>
      <c r="C77" s="26" t="s">
        <v>90</v>
      </c>
      <c r="D77" s="26"/>
      <c r="E77" s="21" t="n">
        <f aca="false">SUM(E78)</f>
        <v>1198.5</v>
      </c>
      <c r="F77" s="21" t="n">
        <f aca="false">SUM(F78)</f>
        <v>0</v>
      </c>
      <c r="G77" s="21" t="n">
        <f aca="false">SUM(G78)</f>
        <v>0</v>
      </c>
    </row>
    <row r="78" s="13" customFormat="true" ht="110.25" hidden="false" customHeight="false" outlineLevel="0" collapsed="false">
      <c r="A78" s="22"/>
      <c r="B78" s="23" t="s">
        <v>91</v>
      </c>
      <c r="C78" s="20" t="s">
        <v>92</v>
      </c>
      <c r="D78" s="20"/>
      <c r="E78" s="24" t="n">
        <f aca="false">SUM(E80+E79)</f>
        <v>1198.5</v>
      </c>
      <c r="F78" s="24" t="n">
        <f aca="false">SUM(F80+F79)</f>
        <v>0</v>
      </c>
      <c r="G78" s="24" t="n">
        <f aca="false">SUM(G80+G79)</f>
        <v>0</v>
      </c>
    </row>
    <row r="79" s="13" customFormat="true" ht="31.5" hidden="true" customHeight="false" outlineLevel="0" collapsed="false">
      <c r="A79" s="22"/>
      <c r="B79" s="23" t="s">
        <v>23</v>
      </c>
      <c r="C79" s="20" t="s">
        <v>92</v>
      </c>
      <c r="D79" s="20" t="s">
        <v>24</v>
      </c>
      <c r="E79" s="24" t="n">
        <v>0</v>
      </c>
      <c r="F79" s="24" t="n">
        <v>0</v>
      </c>
      <c r="G79" s="24" t="n">
        <v>0</v>
      </c>
    </row>
    <row r="80" s="13" customFormat="true" ht="31.5" hidden="false" customHeight="false" outlineLevel="0" collapsed="false">
      <c r="A80" s="22"/>
      <c r="B80" s="23" t="s">
        <v>37</v>
      </c>
      <c r="C80" s="20" t="s">
        <v>92</v>
      </c>
      <c r="D80" s="20" t="s">
        <v>38</v>
      </c>
      <c r="E80" s="24" t="n">
        <v>1198.5</v>
      </c>
      <c r="F80" s="24" t="n">
        <v>0</v>
      </c>
      <c r="G80" s="24" t="n">
        <v>0</v>
      </c>
    </row>
    <row r="81" s="13" customFormat="true" ht="47.25" hidden="false" customHeight="false" outlineLevel="0" collapsed="false">
      <c r="A81" s="22"/>
      <c r="B81" s="19" t="s">
        <v>93</v>
      </c>
      <c r="C81" s="26" t="s">
        <v>94</v>
      </c>
      <c r="D81" s="26"/>
      <c r="E81" s="21" t="n">
        <f aca="false">SUM(E82+E88+E93+E85+E91)+E103</f>
        <v>63796.1</v>
      </c>
      <c r="F81" s="21" t="n">
        <f aca="false">SUM(F82+F88+F93+F85+F91)+F103</f>
        <v>123438.8</v>
      </c>
      <c r="G81" s="21" t="n">
        <f aca="false">SUM(G82+G88+G93+G85+G91)+G103</f>
        <v>0</v>
      </c>
    </row>
    <row r="82" s="13" customFormat="true" ht="31.5" hidden="false" customHeight="false" outlineLevel="0" collapsed="false">
      <c r="A82" s="22"/>
      <c r="B82" s="23" t="s">
        <v>35</v>
      </c>
      <c r="C82" s="20" t="s">
        <v>95</v>
      </c>
      <c r="D82" s="20"/>
      <c r="E82" s="24" t="n">
        <f aca="false">SUM(E84+E83)</f>
        <v>18039.3</v>
      </c>
      <c r="F82" s="24" t="n">
        <f aca="false">SUM(F84+F83)</f>
        <v>0</v>
      </c>
      <c r="G82" s="24" t="n">
        <f aca="false">SUM(G84+G83)</f>
        <v>0</v>
      </c>
    </row>
    <row r="83" s="13" customFormat="true" ht="29.25" hidden="false" customHeight="true" outlineLevel="0" collapsed="false">
      <c r="A83" s="22"/>
      <c r="B83" s="23" t="s">
        <v>23</v>
      </c>
      <c r="C83" s="20" t="s">
        <v>95</v>
      </c>
      <c r="D83" s="20" t="s">
        <v>24</v>
      </c>
      <c r="E83" s="24" t="n">
        <v>5450</v>
      </c>
      <c r="F83" s="24" t="n">
        <v>0</v>
      </c>
      <c r="G83" s="24" t="n">
        <v>0</v>
      </c>
    </row>
    <row r="84" s="13" customFormat="true" ht="29.25" hidden="false" customHeight="true" outlineLevel="0" collapsed="false">
      <c r="A84" s="22"/>
      <c r="B84" s="23" t="s">
        <v>37</v>
      </c>
      <c r="C84" s="20" t="s">
        <v>95</v>
      </c>
      <c r="D84" s="20" t="s">
        <v>38</v>
      </c>
      <c r="E84" s="24" t="n">
        <v>12589.3</v>
      </c>
      <c r="F84" s="24" t="n">
        <v>0</v>
      </c>
      <c r="G84" s="24" t="n">
        <v>0</v>
      </c>
    </row>
    <row r="85" s="13" customFormat="true" ht="28.5" hidden="true" customHeight="true" outlineLevel="0" collapsed="false">
      <c r="A85" s="22"/>
      <c r="B85" s="23" t="s">
        <v>96</v>
      </c>
      <c r="C85" s="20" t="s">
        <v>97</v>
      </c>
      <c r="D85" s="20"/>
      <c r="E85" s="24" t="n">
        <f aca="false">SUM(E86+E87)</f>
        <v>0</v>
      </c>
      <c r="F85" s="24" t="n">
        <f aca="false">SUM(F86+F87)</f>
        <v>0</v>
      </c>
      <c r="G85" s="24" t="n">
        <f aca="false">SUM(G86+G87)</f>
        <v>0</v>
      </c>
    </row>
    <row r="86" s="13" customFormat="true" ht="31.5" hidden="true" customHeight="false" outlineLevel="0" collapsed="false">
      <c r="A86" s="22"/>
      <c r="B86" s="23" t="s">
        <v>23</v>
      </c>
      <c r="C86" s="20" t="s">
        <v>97</v>
      </c>
      <c r="D86" s="20" t="s">
        <v>24</v>
      </c>
      <c r="E86" s="24"/>
      <c r="F86" s="24" t="n">
        <v>0</v>
      </c>
      <c r="G86" s="24" t="n">
        <v>0</v>
      </c>
    </row>
    <row r="87" s="13" customFormat="true" ht="31.5" hidden="true" customHeight="false" outlineLevel="0" collapsed="false">
      <c r="A87" s="22"/>
      <c r="B87" s="23" t="s">
        <v>37</v>
      </c>
      <c r="C87" s="20" t="s">
        <v>97</v>
      </c>
      <c r="D87" s="20" t="s">
        <v>38</v>
      </c>
      <c r="E87" s="24"/>
      <c r="F87" s="24" t="n">
        <v>0</v>
      </c>
      <c r="G87" s="24" t="n">
        <v>0</v>
      </c>
    </row>
    <row r="88" s="13" customFormat="true" ht="31.5" hidden="true" customHeight="false" outlineLevel="0" collapsed="false">
      <c r="A88" s="22"/>
      <c r="B88" s="23" t="s">
        <v>58</v>
      </c>
      <c r="C88" s="20" t="s">
        <v>98</v>
      </c>
      <c r="D88" s="20"/>
      <c r="E88" s="24" t="n">
        <f aca="false">SUM(E90+E89)</f>
        <v>0</v>
      </c>
      <c r="F88" s="24" t="n">
        <f aca="false">SUM(F90+F89)</f>
        <v>0</v>
      </c>
      <c r="G88" s="24" t="n">
        <f aca="false">SUM(G90+G89)</f>
        <v>0</v>
      </c>
    </row>
    <row r="89" s="13" customFormat="true" ht="31.5" hidden="true" customHeight="false" outlineLevel="0" collapsed="false">
      <c r="A89" s="22"/>
      <c r="B89" s="23" t="s">
        <v>23</v>
      </c>
      <c r="C89" s="20" t="s">
        <v>98</v>
      </c>
      <c r="D89" s="20" t="s">
        <v>24</v>
      </c>
      <c r="E89" s="24" t="n">
        <v>0</v>
      </c>
      <c r="F89" s="24" t="n">
        <v>0</v>
      </c>
      <c r="G89" s="24" t="n">
        <v>0</v>
      </c>
    </row>
    <row r="90" s="13" customFormat="true" ht="31.5" hidden="true" customHeight="false" outlineLevel="0" collapsed="false">
      <c r="A90" s="22"/>
      <c r="B90" s="23" t="s">
        <v>37</v>
      </c>
      <c r="C90" s="20" t="s">
        <v>98</v>
      </c>
      <c r="D90" s="20" t="s">
        <v>38</v>
      </c>
      <c r="E90" s="24" t="n">
        <v>0</v>
      </c>
      <c r="F90" s="24" t="n">
        <v>0</v>
      </c>
      <c r="G90" s="24" t="n">
        <v>0</v>
      </c>
    </row>
    <row r="91" s="13" customFormat="true" ht="110.25" hidden="true" customHeight="false" outlineLevel="0" collapsed="false">
      <c r="A91" s="22"/>
      <c r="B91" s="23" t="s">
        <v>99</v>
      </c>
      <c r="C91" s="20" t="s">
        <v>100</v>
      </c>
      <c r="D91" s="20"/>
      <c r="E91" s="24" t="n">
        <f aca="false">SUM(E92:E92)</f>
        <v>0</v>
      </c>
      <c r="F91" s="24" t="n">
        <f aca="false">SUM(F92:F92)</f>
        <v>0</v>
      </c>
      <c r="G91" s="24" t="n">
        <f aca="false">SUM(G92:G92)</f>
        <v>0</v>
      </c>
    </row>
    <row r="92" s="13" customFormat="true" ht="31.5" hidden="true" customHeight="false" outlineLevel="0" collapsed="false">
      <c r="A92" s="22"/>
      <c r="B92" s="23" t="s">
        <v>23</v>
      </c>
      <c r="C92" s="20" t="s">
        <v>100</v>
      </c>
      <c r="D92" s="20" t="s">
        <v>24</v>
      </c>
      <c r="E92" s="24" t="n">
        <f aca="false">675.3-675.3</f>
        <v>0</v>
      </c>
      <c r="F92" s="24" t="n">
        <f aca="false">960-960</f>
        <v>0</v>
      </c>
      <c r="G92" s="24" t="n">
        <f aca="false">960-960</f>
        <v>0</v>
      </c>
    </row>
    <row r="93" s="13" customFormat="true" ht="110.25" hidden="true" customHeight="false" outlineLevel="0" collapsed="false">
      <c r="A93" s="22"/>
      <c r="B93" s="23" t="s">
        <v>60</v>
      </c>
      <c r="C93" s="20" t="s">
        <v>101</v>
      </c>
      <c r="D93" s="20"/>
      <c r="E93" s="24" t="n">
        <f aca="false">SUM(E94:E94)</f>
        <v>0</v>
      </c>
      <c r="F93" s="24" t="n">
        <f aca="false">SUM(F94:F94)</f>
        <v>0</v>
      </c>
      <c r="G93" s="24" t="n">
        <f aca="false">SUM(G94:G94)</f>
        <v>0</v>
      </c>
    </row>
    <row r="94" s="13" customFormat="true" ht="28.5" hidden="true" customHeight="true" outlineLevel="0" collapsed="false">
      <c r="A94" s="22"/>
      <c r="B94" s="23" t="s">
        <v>37</v>
      </c>
      <c r="C94" s="20" t="s">
        <v>101</v>
      </c>
      <c r="D94" s="20" t="s">
        <v>38</v>
      </c>
      <c r="E94" s="24" t="n">
        <f aca="false">38583.3-38583.3</f>
        <v>0</v>
      </c>
      <c r="F94" s="24" t="n">
        <v>0</v>
      </c>
      <c r="G94" s="24" t="n">
        <f aca="false">960-960</f>
        <v>0</v>
      </c>
    </row>
    <row r="95" s="13" customFormat="true" ht="27.75" hidden="false" customHeight="true" outlineLevel="0" collapsed="false">
      <c r="A95" s="22"/>
      <c r="B95" s="19" t="s">
        <v>102</v>
      </c>
      <c r="C95" s="26" t="s">
        <v>103</v>
      </c>
      <c r="D95" s="20"/>
      <c r="E95" s="21" t="n">
        <f aca="false">SUM(E96)</f>
        <v>3785.3</v>
      </c>
      <c r="F95" s="21" t="n">
        <f aca="false">SUM(F96)</f>
        <v>3785.3</v>
      </c>
      <c r="G95" s="21" t="n">
        <f aca="false">SUM(G96)</f>
        <v>3785.3</v>
      </c>
    </row>
    <row r="96" s="13" customFormat="true" ht="31.5" hidden="false" customHeight="false" outlineLevel="0" collapsed="false">
      <c r="A96" s="22"/>
      <c r="B96" s="23" t="s">
        <v>35</v>
      </c>
      <c r="C96" s="20" t="s">
        <v>104</v>
      </c>
      <c r="D96" s="20"/>
      <c r="E96" s="24" t="n">
        <f aca="false">SUM(E97)</f>
        <v>3785.3</v>
      </c>
      <c r="F96" s="24" t="n">
        <f aca="false">SUM(F97)</f>
        <v>3785.3</v>
      </c>
      <c r="G96" s="24" t="n">
        <f aca="false">SUM(G97)</f>
        <v>3785.3</v>
      </c>
    </row>
    <row r="97" s="13" customFormat="true" ht="31.5" hidden="false" customHeight="false" outlineLevel="0" collapsed="false">
      <c r="A97" s="22"/>
      <c r="B97" s="23" t="s">
        <v>37</v>
      </c>
      <c r="C97" s="20" t="s">
        <v>104</v>
      </c>
      <c r="D97" s="20" t="s">
        <v>38</v>
      </c>
      <c r="E97" s="24" t="n">
        <v>3785.3</v>
      </c>
      <c r="F97" s="24" t="n">
        <v>3785.3</v>
      </c>
      <c r="G97" s="24" t="n">
        <v>3785.3</v>
      </c>
    </row>
    <row r="98" s="13" customFormat="true" ht="31.5" hidden="true" customHeight="false" outlineLevel="0" collapsed="false">
      <c r="A98" s="22"/>
      <c r="B98" s="19" t="s">
        <v>105</v>
      </c>
      <c r="C98" s="26" t="s">
        <v>106</v>
      </c>
      <c r="D98" s="20"/>
      <c r="E98" s="21" t="n">
        <f aca="false">SUM(E101+E99)</f>
        <v>0</v>
      </c>
      <c r="F98" s="21" t="n">
        <f aca="false">SUM(F101+F99)</f>
        <v>0</v>
      </c>
      <c r="G98" s="21" t="n">
        <f aca="false">SUM(G101+G99)</f>
        <v>0</v>
      </c>
    </row>
    <row r="99" s="13" customFormat="true" ht="63" hidden="true" customHeight="false" outlineLevel="0" collapsed="false">
      <c r="A99" s="22"/>
      <c r="B99" s="23" t="s">
        <v>107</v>
      </c>
      <c r="C99" s="20" t="s">
        <v>108</v>
      </c>
      <c r="D99" s="20"/>
      <c r="E99" s="24" t="n">
        <f aca="false">SUM(E100)</f>
        <v>0</v>
      </c>
      <c r="F99" s="24" t="n">
        <f aca="false">SUM(F100)</f>
        <v>0</v>
      </c>
      <c r="G99" s="24" t="n">
        <f aca="false">SUM(G100)</f>
        <v>0</v>
      </c>
    </row>
    <row r="100" s="13" customFormat="true" ht="31.5" hidden="true" customHeight="false" outlineLevel="0" collapsed="false">
      <c r="A100" s="22"/>
      <c r="B100" s="23" t="s">
        <v>37</v>
      </c>
      <c r="C100" s="20" t="s">
        <v>108</v>
      </c>
      <c r="D100" s="20" t="s">
        <v>38</v>
      </c>
      <c r="E100" s="24" t="n">
        <f aca="false">6166.7-6166.7</f>
        <v>0</v>
      </c>
      <c r="F100" s="24" t="n">
        <f aca="false">7453.7-7453.7</f>
        <v>0</v>
      </c>
      <c r="G100" s="24" t="n">
        <f aca="false">7453.7-7453.7</f>
        <v>0</v>
      </c>
    </row>
    <row r="101" s="13" customFormat="true" ht="63" hidden="true" customHeight="false" outlineLevel="0" collapsed="false">
      <c r="A101" s="22"/>
      <c r="B101" s="23" t="s">
        <v>109</v>
      </c>
      <c r="C101" s="20" t="s">
        <v>110</v>
      </c>
      <c r="D101" s="20"/>
      <c r="E101" s="24" t="n">
        <f aca="false">SUM(E102)</f>
        <v>0</v>
      </c>
      <c r="F101" s="24" t="n">
        <f aca="false">SUM(F102)</f>
        <v>0</v>
      </c>
      <c r="G101" s="24" t="n">
        <f aca="false">SUM(G102)</f>
        <v>0</v>
      </c>
    </row>
    <row r="102" s="13" customFormat="true" ht="31.5" hidden="true" customHeight="false" outlineLevel="0" collapsed="false">
      <c r="A102" s="22"/>
      <c r="B102" s="23" t="s">
        <v>37</v>
      </c>
      <c r="C102" s="20" t="s">
        <v>110</v>
      </c>
      <c r="D102" s="20" t="s">
        <v>38</v>
      </c>
      <c r="E102" s="24" t="n">
        <v>0</v>
      </c>
      <c r="F102" s="24" t="n">
        <v>0</v>
      </c>
      <c r="G102" s="24" t="n">
        <v>0</v>
      </c>
    </row>
    <row r="103" s="13" customFormat="true" ht="30" hidden="false" customHeight="true" outlineLevel="0" collapsed="false">
      <c r="A103" s="22"/>
      <c r="B103" s="19" t="s">
        <v>111</v>
      </c>
      <c r="C103" s="26" t="s">
        <v>112</v>
      </c>
      <c r="D103" s="20"/>
      <c r="E103" s="21" t="n">
        <f aca="false">SUM(E106+E104+E109)</f>
        <v>45756.8</v>
      </c>
      <c r="F103" s="21" t="n">
        <f aca="false">SUM(F106+F104+F109)</f>
        <v>123438.8</v>
      </c>
      <c r="G103" s="21" t="n">
        <f aca="false">SUM(G106+G104+G109)</f>
        <v>0</v>
      </c>
    </row>
    <row r="104" s="13" customFormat="true" ht="30" hidden="false" customHeight="true" outlineLevel="0" collapsed="false">
      <c r="A104" s="22"/>
      <c r="B104" s="23" t="s">
        <v>96</v>
      </c>
      <c r="C104" s="20" t="s">
        <v>113</v>
      </c>
      <c r="D104" s="20"/>
      <c r="E104" s="24" t="n">
        <f aca="false">SUM(E105)</f>
        <v>26044.9</v>
      </c>
      <c r="F104" s="24" t="n">
        <f aca="false">SUM(F105)</f>
        <v>0</v>
      </c>
      <c r="G104" s="24" t="n">
        <f aca="false">SUM(G105)</f>
        <v>0</v>
      </c>
    </row>
    <row r="105" s="13" customFormat="true" ht="30" hidden="false" customHeight="true" outlineLevel="0" collapsed="false">
      <c r="A105" s="22"/>
      <c r="B105" s="23" t="s">
        <v>23</v>
      </c>
      <c r="C105" s="20" t="s">
        <v>113</v>
      </c>
      <c r="D105" s="20" t="s">
        <v>24</v>
      </c>
      <c r="E105" s="24" t="n">
        <v>26044.9</v>
      </c>
      <c r="F105" s="24" t="n">
        <v>0</v>
      </c>
      <c r="G105" s="24" t="n">
        <v>0</v>
      </c>
    </row>
    <row r="106" s="13" customFormat="true" ht="31.5" hidden="false" customHeight="false" outlineLevel="0" collapsed="false">
      <c r="A106" s="22"/>
      <c r="B106" s="23" t="s">
        <v>114</v>
      </c>
      <c r="C106" s="20" t="s">
        <v>115</v>
      </c>
      <c r="D106" s="20"/>
      <c r="E106" s="24" t="n">
        <f aca="false">SUM(E108+E107)</f>
        <v>19711.9</v>
      </c>
      <c r="F106" s="24" t="n">
        <f aca="false">SUM(F108+F107)</f>
        <v>123335.3</v>
      </c>
      <c r="G106" s="24" t="n">
        <f aca="false">SUM(G108+G107)</f>
        <v>0</v>
      </c>
    </row>
    <row r="107" s="13" customFormat="true" ht="31.5" hidden="false" customHeight="false" outlineLevel="0" collapsed="false">
      <c r="A107" s="22"/>
      <c r="B107" s="23" t="s">
        <v>23</v>
      </c>
      <c r="C107" s="20" t="s">
        <v>115</v>
      </c>
      <c r="D107" s="20" t="s">
        <v>24</v>
      </c>
      <c r="E107" s="24" t="n">
        <v>19711.9</v>
      </c>
      <c r="F107" s="24" t="n">
        <v>112100.7</v>
      </c>
      <c r="G107" s="24" t="n">
        <v>0</v>
      </c>
    </row>
    <row r="108" s="13" customFormat="true" ht="31.5" hidden="false" customHeight="false" outlineLevel="0" collapsed="false">
      <c r="A108" s="22"/>
      <c r="B108" s="23" t="s">
        <v>37</v>
      </c>
      <c r="C108" s="20" t="s">
        <v>115</v>
      </c>
      <c r="D108" s="20" t="s">
        <v>38</v>
      </c>
      <c r="E108" s="24" t="n">
        <v>0</v>
      </c>
      <c r="F108" s="24" t="n">
        <v>11234.6</v>
      </c>
      <c r="G108" s="24" t="n">
        <v>0</v>
      </c>
    </row>
    <row r="109" s="13" customFormat="true" ht="31.5" hidden="false" customHeight="false" outlineLevel="0" collapsed="false">
      <c r="A109" s="22"/>
      <c r="B109" s="23" t="s">
        <v>114</v>
      </c>
      <c r="C109" s="20" t="s">
        <v>116</v>
      </c>
      <c r="D109" s="20"/>
      <c r="E109" s="24" t="n">
        <f aca="false">SUM(E111+E110)</f>
        <v>0</v>
      </c>
      <c r="F109" s="24" t="n">
        <f aca="false">SUM(F111+F110)</f>
        <v>103.5</v>
      </c>
      <c r="G109" s="24" t="n">
        <f aca="false">SUM(G111+G110)</f>
        <v>0</v>
      </c>
    </row>
    <row r="110" s="13" customFormat="true" ht="31.5" hidden="false" customHeight="false" outlineLevel="0" collapsed="false">
      <c r="A110" s="22"/>
      <c r="B110" s="23" t="s">
        <v>23</v>
      </c>
      <c r="C110" s="20" t="s">
        <v>116</v>
      </c>
      <c r="D110" s="20" t="s">
        <v>24</v>
      </c>
      <c r="E110" s="24" t="n">
        <v>0</v>
      </c>
      <c r="F110" s="24" t="n">
        <v>103.5</v>
      </c>
      <c r="G110" s="24" t="n">
        <v>0</v>
      </c>
    </row>
    <row r="111" s="13" customFormat="true" ht="31.5" hidden="true" customHeight="false" outlineLevel="0" collapsed="false">
      <c r="A111" s="22"/>
      <c r="B111" s="23" t="s">
        <v>37</v>
      </c>
      <c r="C111" s="20" t="s">
        <v>116</v>
      </c>
      <c r="D111" s="20" t="s">
        <v>38</v>
      </c>
      <c r="E111" s="24" t="n">
        <v>0</v>
      </c>
      <c r="F111" s="24" t="n">
        <v>0</v>
      </c>
      <c r="G111" s="24" t="n">
        <v>0</v>
      </c>
    </row>
    <row r="112" s="13" customFormat="true" ht="12.75" hidden="false" customHeight="true" outlineLevel="0" collapsed="false">
      <c r="A112" s="22"/>
      <c r="B112" s="19" t="s">
        <v>117</v>
      </c>
      <c r="C112" s="26" t="s">
        <v>118</v>
      </c>
      <c r="D112" s="20"/>
      <c r="E112" s="21" t="n">
        <f aca="false">SUM(E117)+E115+E113</f>
        <v>82523.7</v>
      </c>
      <c r="F112" s="21" t="n">
        <f aca="false">SUM(F117)+F115+F113</f>
        <v>81981.1</v>
      </c>
      <c r="G112" s="21" t="n">
        <f aca="false">SUM(G117)+G115+G113</f>
        <v>0</v>
      </c>
    </row>
    <row r="113" s="13" customFormat="true" ht="124.5" hidden="true" customHeight="true" outlineLevel="0" collapsed="false">
      <c r="A113" s="22"/>
      <c r="B113" s="23" t="s">
        <v>119</v>
      </c>
      <c r="C113" s="20" t="s">
        <v>120</v>
      </c>
      <c r="D113" s="20"/>
      <c r="E113" s="24" t="n">
        <f aca="false">SUM(E114)</f>
        <v>0</v>
      </c>
      <c r="F113" s="24" t="n">
        <f aca="false">SUM(F114)</f>
        <v>0</v>
      </c>
      <c r="G113" s="24" t="n">
        <f aca="false">SUM(G114)</f>
        <v>0</v>
      </c>
    </row>
    <row r="114" s="13" customFormat="true" ht="28.5" hidden="true" customHeight="true" outlineLevel="0" collapsed="false">
      <c r="A114" s="22"/>
      <c r="B114" s="23" t="s">
        <v>37</v>
      </c>
      <c r="C114" s="20" t="s">
        <v>120</v>
      </c>
      <c r="D114" s="20" t="s">
        <v>38</v>
      </c>
      <c r="E114" s="24"/>
      <c r="F114" s="24"/>
      <c r="G114" s="24"/>
    </row>
    <row r="115" s="13" customFormat="true" ht="62.25" hidden="false" customHeight="true" outlineLevel="0" collapsed="false">
      <c r="A115" s="22"/>
      <c r="B115" s="23" t="s">
        <v>107</v>
      </c>
      <c r="C115" s="20" t="s">
        <v>121</v>
      </c>
      <c r="D115" s="20"/>
      <c r="E115" s="24" t="n">
        <f aca="false">SUM(E116)</f>
        <v>6278.6</v>
      </c>
      <c r="F115" s="24" t="n">
        <f aca="false">SUM(F116)</f>
        <v>6392.2</v>
      </c>
      <c r="G115" s="24" t="n">
        <f aca="false">SUM(G116)</f>
        <v>0</v>
      </c>
    </row>
    <row r="116" s="13" customFormat="true" ht="30.75" hidden="false" customHeight="true" outlineLevel="0" collapsed="false">
      <c r="A116" s="22"/>
      <c r="B116" s="23" t="s">
        <v>37</v>
      </c>
      <c r="C116" s="20" t="s">
        <v>121</v>
      </c>
      <c r="D116" s="20" t="s">
        <v>38</v>
      </c>
      <c r="E116" s="24" t="n">
        <v>6278.6</v>
      </c>
      <c r="F116" s="24" t="n">
        <v>6392.2</v>
      </c>
      <c r="G116" s="24" t="n">
        <v>0</v>
      </c>
    </row>
    <row r="117" s="13" customFormat="true" ht="156" hidden="false" customHeight="true" outlineLevel="0" collapsed="false">
      <c r="A117" s="22"/>
      <c r="B117" s="23" t="s">
        <v>122</v>
      </c>
      <c r="C117" s="20" t="s">
        <v>123</v>
      </c>
      <c r="D117" s="20"/>
      <c r="E117" s="24" t="n">
        <f aca="false">SUM(E118)</f>
        <v>76245.1</v>
      </c>
      <c r="F117" s="24" t="n">
        <f aca="false">SUM(F118)</f>
        <v>75588.9</v>
      </c>
      <c r="G117" s="24" t="n">
        <f aca="false">SUM(G118)</f>
        <v>0</v>
      </c>
    </row>
    <row r="118" s="13" customFormat="true" ht="31.5" hidden="false" customHeight="false" outlineLevel="0" collapsed="false">
      <c r="A118" s="22"/>
      <c r="B118" s="23" t="s">
        <v>37</v>
      </c>
      <c r="C118" s="20" t="s">
        <v>123</v>
      </c>
      <c r="D118" s="20" t="s">
        <v>38</v>
      </c>
      <c r="E118" s="24" t="n">
        <v>76245.1</v>
      </c>
      <c r="F118" s="24" t="n">
        <v>75588.9</v>
      </c>
      <c r="G118" s="24" t="n">
        <v>0</v>
      </c>
    </row>
    <row r="119" s="13" customFormat="true" ht="15.75" hidden="false" customHeight="false" outlineLevel="0" collapsed="false">
      <c r="A119" s="25"/>
      <c r="B119" s="19" t="s">
        <v>124</v>
      </c>
      <c r="C119" s="26" t="s">
        <v>125</v>
      </c>
      <c r="D119" s="26"/>
      <c r="E119" s="21" t="n">
        <f aca="false">SUM(E120+E127+E133)</f>
        <v>109902.1</v>
      </c>
      <c r="F119" s="21" t="n">
        <f aca="false">SUM(F120+F127+F133)</f>
        <v>140388.1</v>
      </c>
      <c r="G119" s="21" t="n">
        <f aca="false">SUM(G120+G127+G133)</f>
        <v>140430.5</v>
      </c>
    </row>
    <row r="120" s="13" customFormat="true" ht="31.5" hidden="false" customHeight="false" outlineLevel="0" collapsed="false">
      <c r="A120" s="25"/>
      <c r="B120" s="19" t="s">
        <v>126</v>
      </c>
      <c r="C120" s="26" t="s">
        <v>127</v>
      </c>
      <c r="D120" s="26"/>
      <c r="E120" s="21" t="n">
        <f aca="false">SUM(E121+E123+E125)</f>
        <v>72524.6</v>
      </c>
      <c r="F120" s="21" t="n">
        <f aca="false">SUM(F121+F123+F125)</f>
        <v>102926.7</v>
      </c>
      <c r="G120" s="21" t="n">
        <f aca="false">SUM(G121+G123+G125)</f>
        <v>102969.1</v>
      </c>
    </row>
    <row r="121" s="13" customFormat="true" ht="28.5" hidden="false" customHeight="true" outlineLevel="0" collapsed="false">
      <c r="A121" s="22"/>
      <c r="B121" s="23" t="s">
        <v>35</v>
      </c>
      <c r="C121" s="20" t="s">
        <v>128</v>
      </c>
      <c r="D121" s="20"/>
      <c r="E121" s="24" t="n">
        <f aca="false">SUM(E122)</f>
        <v>71504.1</v>
      </c>
      <c r="F121" s="24" t="n">
        <f aca="false">SUM(F122)</f>
        <v>101865.4</v>
      </c>
      <c r="G121" s="24" t="n">
        <f aca="false">SUM(G122)</f>
        <v>101865.4</v>
      </c>
    </row>
    <row r="122" s="13" customFormat="true" ht="31.5" hidden="false" customHeight="false" outlineLevel="0" collapsed="false">
      <c r="A122" s="22"/>
      <c r="B122" s="23" t="s">
        <v>37</v>
      </c>
      <c r="C122" s="20" t="s">
        <v>128</v>
      </c>
      <c r="D122" s="20" t="s">
        <v>38</v>
      </c>
      <c r="E122" s="24" t="n">
        <f aca="false">29544.3+41959.8</f>
        <v>71504.1</v>
      </c>
      <c r="F122" s="24" t="n">
        <f aca="false">49085.8+52779.6</f>
        <v>101865.4</v>
      </c>
      <c r="G122" s="24" t="n">
        <f aca="false">49085.8+52779.6</f>
        <v>101865.4</v>
      </c>
    </row>
    <row r="123" s="13" customFormat="true" ht="106.5" hidden="false" customHeight="true" outlineLevel="0" collapsed="false">
      <c r="A123" s="22"/>
      <c r="B123" s="23" t="s">
        <v>43</v>
      </c>
      <c r="C123" s="20" t="s">
        <v>129</v>
      </c>
      <c r="D123" s="20"/>
      <c r="E123" s="24" t="n">
        <f aca="false">SUM(E124)</f>
        <v>1020.5</v>
      </c>
      <c r="F123" s="24" t="n">
        <f aca="false">SUM(F124)</f>
        <v>1061.3</v>
      </c>
      <c r="G123" s="24" t="n">
        <f aca="false">SUM(G124)</f>
        <v>1103.7</v>
      </c>
    </row>
    <row r="124" s="13" customFormat="true" ht="31.5" hidden="false" customHeight="false" outlineLevel="0" collapsed="false">
      <c r="A124" s="22"/>
      <c r="B124" s="23" t="s">
        <v>37</v>
      </c>
      <c r="C124" s="20" t="s">
        <v>129</v>
      </c>
      <c r="D124" s="20" t="s">
        <v>38</v>
      </c>
      <c r="E124" s="24" t="n">
        <f aca="false">774.2+246.3</f>
        <v>1020.5</v>
      </c>
      <c r="F124" s="24" t="n">
        <f aca="false">805.3+256</f>
        <v>1061.3</v>
      </c>
      <c r="G124" s="24" t="n">
        <f aca="false">870.7+233</f>
        <v>1103.7</v>
      </c>
    </row>
    <row r="125" s="13" customFormat="true" ht="31.5" hidden="true" customHeight="false" outlineLevel="0" collapsed="false">
      <c r="A125" s="22"/>
      <c r="B125" s="23" t="s">
        <v>58</v>
      </c>
      <c r="C125" s="20" t="s">
        <v>130</v>
      </c>
      <c r="D125" s="20"/>
      <c r="E125" s="24" t="n">
        <f aca="false">SUM(E126)</f>
        <v>0</v>
      </c>
      <c r="F125" s="24" t="n">
        <f aca="false">SUM(F126)</f>
        <v>0</v>
      </c>
      <c r="G125" s="24" t="n">
        <f aca="false">SUM(G126)</f>
        <v>0</v>
      </c>
    </row>
    <row r="126" s="13" customFormat="true" ht="31.5" hidden="true" customHeight="false" outlineLevel="0" collapsed="false">
      <c r="A126" s="22"/>
      <c r="B126" s="23" t="s">
        <v>37</v>
      </c>
      <c r="C126" s="20" t="s">
        <v>130</v>
      </c>
      <c r="D126" s="20" t="s">
        <v>38</v>
      </c>
      <c r="E126" s="24"/>
      <c r="F126" s="24" t="n">
        <v>0</v>
      </c>
      <c r="G126" s="24" t="n">
        <v>0</v>
      </c>
    </row>
    <row r="127" s="13" customFormat="true" ht="47.25" hidden="true" customHeight="false" outlineLevel="0" collapsed="false">
      <c r="A127" s="22"/>
      <c r="B127" s="19" t="s">
        <v>93</v>
      </c>
      <c r="C127" s="26" t="s">
        <v>131</v>
      </c>
      <c r="D127" s="26"/>
      <c r="E127" s="21" t="n">
        <f aca="false">SUM(E128+E131)</f>
        <v>0</v>
      </c>
      <c r="F127" s="21" t="n">
        <f aca="false">SUM(F128+F131)</f>
        <v>0</v>
      </c>
      <c r="G127" s="21" t="n">
        <f aca="false">SUM(G128+G131)</f>
        <v>0</v>
      </c>
    </row>
    <row r="128" s="13" customFormat="true" ht="31.5" hidden="true" customHeight="false" outlineLevel="0" collapsed="false">
      <c r="A128" s="22"/>
      <c r="B128" s="23" t="s">
        <v>35</v>
      </c>
      <c r="C128" s="20" t="s">
        <v>132</v>
      </c>
      <c r="D128" s="20"/>
      <c r="E128" s="24" t="n">
        <f aca="false">SUM(E129+E130)</f>
        <v>0</v>
      </c>
      <c r="F128" s="24" t="n">
        <f aca="false">SUM(F129+F130)</f>
        <v>0</v>
      </c>
      <c r="G128" s="24" t="n">
        <f aca="false">SUM(G129+G130)</f>
        <v>0</v>
      </c>
    </row>
    <row r="129" s="13" customFormat="true" ht="31.5" hidden="true" customHeight="false" outlineLevel="0" collapsed="false">
      <c r="A129" s="22"/>
      <c r="B129" s="23" t="s">
        <v>23</v>
      </c>
      <c r="C129" s="20" t="s">
        <v>132</v>
      </c>
      <c r="D129" s="20" t="s">
        <v>24</v>
      </c>
      <c r="E129" s="24"/>
      <c r="F129" s="24" t="n">
        <v>0</v>
      </c>
      <c r="G129" s="24" t="n">
        <v>0</v>
      </c>
    </row>
    <row r="130" s="13" customFormat="true" ht="31.5" hidden="true" customHeight="false" outlineLevel="0" collapsed="false">
      <c r="A130" s="22"/>
      <c r="B130" s="23" t="s">
        <v>37</v>
      </c>
      <c r="C130" s="20" t="s">
        <v>132</v>
      </c>
      <c r="D130" s="20" t="s">
        <v>38</v>
      </c>
      <c r="E130" s="24"/>
      <c r="F130" s="24" t="n">
        <f aca="false">500-500</f>
        <v>0</v>
      </c>
      <c r="G130" s="24" t="n">
        <f aca="false">500-500</f>
        <v>0</v>
      </c>
    </row>
    <row r="131" s="13" customFormat="true" ht="31.5" hidden="true" customHeight="false" outlineLevel="0" collapsed="false">
      <c r="A131" s="22"/>
      <c r="B131" s="23" t="s">
        <v>58</v>
      </c>
      <c r="C131" s="20" t="s">
        <v>133</v>
      </c>
      <c r="D131" s="20"/>
      <c r="E131" s="24" t="n">
        <f aca="false">SUM(E132)</f>
        <v>0</v>
      </c>
      <c r="F131" s="24" t="n">
        <f aca="false">SUM(F132)</f>
        <v>0</v>
      </c>
      <c r="G131" s="24" t="n">
        <f aca="false">SUM(G132)</f>
        <v>0</v>
      </c>
    </row>
    <row r="132" s="13" customFormat="true" ht="31.5" hidden="true" customHeight="false" outlineLevel="0" collapsed="false">
      <c r="A132" s="22"/>
      <c r="B132" s="23" t="s">
        <v>23</v>
      </c>
      <c r="C132" s="20" t="s">
        <v>133</v>
      </c>
      <c r="D132" s="20" t="s">
        <v>24</v>
      </c>
      <c r="E132" s="24"/>
      <c r="F132" s="24" t="n">
        <v>0</v>
      </c>
      <c r="G132" s="24" t="n">
        <v>0</v>
      </c>
    </row>
    <row r="133" s="13" customFormat="true" ht="94.5" hidden="false" customHeight="false" outlineLevel="0" collapsed="false">
      <c r="A133" s="22"/>
      <c r="B133" s="19" t="s">
        <v>134</v>
      </c>
      <c r="C133" s="26" t="s">
        <v>135</v>
      </c>
      <c r="D133" s="26"/>
      <c r="E133" s="21" t="n">
        <f aca="false">SUM(E134)</f>
        <v>37377.5</v>
      </c>
      <c r="F133" s="21" t="n">
        <f aca="false">SUM(F134)</f>
        <v>37461.4</v>
      </c>
      <c r="G133" s="21" t="n">
        <f aca="false">SUM(G134)</f>
        <v>37461.4</v>
      </c>
    </row>
    <row r="134" s="13" customFormat="true" ht="31.5" hidden="false" customHeight="false" outlineLevel="0" collapsed="false">
      <c r="A134" s="22"/>
      <c r="B134" s="23" t="s">
        <v>136</v>
      </c>
      <c r="C134" s="20" t="s">
        <v>137</v>
      </c>
      <c r="D134" s="20"/>
      <c r="E134" s="24" t="n">
        <f aca="false">SUM(E135:E136)</f>
        <v>37377.5</v>
      </c>
      <c r="F134" s="24" t="n">
        <f aca="false">SUM(F135:F136)</f>
        <v>37461.4</v>
      </c>
      <c r="G134" s="24" t="n">
        <f aca="false">SUM(G135:G136)</f>
        <v>37461.4</v>
      </c>
    </row>
    <row r="135" s="13" customFormat="true" ht="31.5" hidden="false" customHeight="false" outlineLevel="0" collapsed="false">
      <c r="A135" s="22"/>
      <c r="B135" s="23" t="s">
        <v>37</v>
      </c>
      <c r="C135" s="20" t="s">
        <v>137</v>
      </c>
      <c r="D135" s="20" t="s">
        <v>38</v>
      </c>
      <c r="E135" s="24" t="n">
        <v>37187.7</v>
      </c>
      <c r="F135" s="24" t="n">
        <v>37271.1</v>
      </c>
      <c r="G135" s="24" t="n">
        <v>37271.1</v>
      </c>
    </row>
    <row r="136" s="13" customFormat="true" ht="15.75" hidden="false" customHeight="false" outlineLevel="0" collapsed="false">
      <c r="A136" s="22"/>
      <c r="B136" s="23" t="s">
        <v>138</v>
      </c>
      <c r="C136" s="20" t="s">
        <v>137</v>
      </c>
      <c r="D136" s="20" t="s">
        <v>139</v>
      </c>
      <c r="E136" s="24" t="n">
        <v>189.8</v>
      </c>
      <c r="F136" s="24" t="n">
        <v>190.3</v>
      </c>
      <c r="G136" s="24" t="n">
        <v>190.3</v>
      </c>
    </row>
    <row r="137" s="13" customFormat="true" ht="31.5" hidden="false" customHeight="false" outlineLevel="0" collapsed="false">
      <c r="A137" s="25"/>
      <c r="B137" s="19" t="s">
        <v>140</v>
      </c>
      <c r="C137" s="26" t="s">
        <v>141</v>
      </c>
      <c r="D137" s="26"/>
      <c r="E137" s="21" t="n">
        <f aca="false">SUM(E138+E148+E155)</f>
        <v>106028.7</v>
      </c>
      <c r="F137" s="21" t="n">
        <f aca="false">SUM(F138+F148+F155)</f>
        <v>106099.6</v>
      </c>
      <c r="G137" s="21" t="n">
        <f aca="false">SUM(G138+G148+G155)</f>
        <v>106099.6</v>
      </c>
    </row>
    <row r="138" s="13" customFormat="true" ht="47.25" hidden="false" customHeight="false" outlineLevel="0" collapsed="false">
      <c r="A138" s="25"/>
      <c r="B138" s="19" t="s">
        <v>142</v>
      </c>
      <c r="C138" s="26" t="s">
        <v>143</v>
      </c>
      <c r="D138" s="26"/>
      <c r="E138" s="21" t="n">
        <f aca="false">SUM(E139+E142+E146)</f>
        <v>99324.4</v>
      </c>
      <c r="F138" s="21" t="n">
        <f aca="false">SUM(F139+F142+F146)</f>
        <v>99324.4</v>
      </c>
      <c r="G138" s="21" t="n">
        <f aca="false">SUM(G139+G142+G146)</f>
        <v>99324.4</v>
      </c>
    </row>
    <row r="139" s="13" customFormat="true" ht="13.5" hidden="false" customHeight="true" outlineLevel="0" collapsed="false">
      <c r="A139" s="22"/>
      <c r="B139" s="23" t="s">
        <v>144</v>
      </c>
      <c r="C139" s="20" t="s">
        <v>145</v>
      </c>
      <c r="D139" s="20"/>
      <c r="E139" s="24" t="n">
        <f aca="false">SUM(E140:E141)</f>
        <v>16380.7</v>
      </c>
      <c r="F139" s="24" t="n">
        <f aca="false">SUM(F140:F141)</f>
        <v>16380.7</v>
      </c>
      <c r="G139" s="24" t="n">
        <f aca="false">SUM(G140:G141)</f>
        <v>16380.7</v>
      </c>
    </row>
    <row r="140" s="13" customFormat="true" ht="63" hidden="false" customHeight="false" outlineLevel="0" collapsed="false">
      <c r="A140" s="22"/>
      <c r="B140" s="23" t="s">
        <v>47</v>
      </c>
      <c r="C140" s="20" t="s">
        <v>145</v>
      </c>
      <c r="D140" s="20" t="s">
        <v>48</v>
      </c>
      <c r="E140" s="24" t="n">
        <v>16380.7</v>
      </c>
      <c r="F140" s="24" t="n">
        <v>16380.7</v>
      </c>
      <c r="G140" s="24" t="n">
        <v>16380.7</v>
      </c>
    </row>
    <row r="141" s="13" customFormat="true" ht="15.75" hidden="true" customHeight="false" outlineLevel="0" collapsed="false">
      <c r="A141" s="22"/>
      <c r="B141" s="23" t="s">
        <v>138</v>
      </c>
      <c r="C141" s="20" t="s">
        <v>145</v>
      </c>
      <c r="D141" s="20" t="s">
        <v>139</v>
      </c>
      <c r="E141" s="24"/>
      <c r="F141" s="24"/>
      <c r="G141" s="24"/>
    </row>
    <row r="142" s="13" customFormat="true" ht="31.5" hidden="false" customHeight="false" outlineLevel="0" collapsed="false">
      <c r="A142" s="22"/>
      <c r="B142" s="23" t="s">
        <v>35</v>
      </c>
      <c r="C142" s="20" t="s">
        <v>146</v>
      </c>
      <c r="D142" s="20"/>
      <c r="E142" s="24" t="n">
        <f aca="false">SUM(E143:E145)</f>
        <v>79963.3</v>
      </c>
      <c r="F142" s="24" t="n">
        <f aca="false">SUM(F143:F145)</f>
        <v>79963.3</v>
      </c>
      <c r="G142" s="24" t="n">
        <f aca="false">SUM(G143:G145)</f>
        <v>79963.3</v>
      </c>
    </row>
    <row r="143" s="13" customFormat="true" ht="63" hidden="false" customHeight="false" outlineLevel="0" collapsed="false">
      <c r="A143" s="22"/>
      <c r="B143" s="23" t="s">
        <v>47</v>
      </c>
      <c r="C143" s="20" t="s">
        <v>146</v>
      </c>
      <c r="D143" s="20" t="s">
        <v>48</v>
      </c>
      <c r="E143" s="24" t="n">
        <v>68025.6</v>
      </c>
      <c r="F143" s="24" t="n">
        <v>68025.6</v>
      </c>
      <c r="G143" s="24" t="n">
        <v>68025.6</v>
      </c>
    </row>
    <row r="144" s="13" customFormat="true" ht="27" hidden="false" customHeight="true" outlineLevel="0" collapsed="false">
      <c r="A144" s="22"/>
      <c r="B144" s="23" t="s">
        <v>23</v>
      </c>
      <c r="C144" s="20" t="s">
        <v>146</v>
      </c>
      <c r="D144" s="20" t="s">
        <v>24</v>
      </c>
      <c r="E144" s="24" t="n">
        <v>11937.7</v>
      </c>
      <c r="F144" s="24" t="n">
        <v>11937.7</v>
      </c>
      <c r="G144" s="24" t="n">
        <v>11937.7</v>
      </c>
    </row>
    <row r="145" s="13" customFormat="true" ht="15.75" hidden="true" customHeight="false" outlineLevel="0" collapsed="false">
      <c r="A145" s="22"/>
      <c r="B145" s="23" t="s">
        <v>138</v>
      </c>
      <c r="C145" s="20" t="s">
        <v>146</v>
      </c>
      <c r="D145" s="20" t="s">
        <v>139</v>
      </c>
      <c r="E145" s="24"/>
      <c r="F145" s="24"/>
      <c r="G145" s="24"/>
    </row>
    <row r="146" s="13" customFormat="true" ht="31.5" hidden="false" customHeight="false" outlineLevel="0" collapsed="false">
      <c r="A146" s="22"/>
      <c r="B146" s="23" t="s">
        <v>21</v>
      </c>
      <c r="C146" s="20" t="s">
        <v>147</v>
      </c>
      <c r="D146" s="20"/>
      <c r="E146" s="24" t="n">
        <f aca="false">SUM(E147)</f>
        <v>2980.4</v>
      </c>
      <c r="F146" s="24" t="n">
        <f aca="false">SUM(F147)</f>
        <v>2980.4</v>
      </c>
      <c r="G146" s="24" t="n">
        <f aca="false">SUM(G147)</f>
        <v>2980.4</v>
      </c>
    </row>
    <row r="147" s="13" customFormat="true" ht="31.5" hidden="false" customHeight="false" outlineLevel="0" collapsed="false">
      <c r="A147" s="22"/>
      <c r="B147" s="23" t="s">
        <v>23</v>
      </c>
      <c r="C147" s="20" t="s">
        <v>147</v>
      </c>
      <c r="D147" s="20" t="s">
        <v>24</v>
      </c>
      <c r="E147" s="24" t="n">
        <v>2980.4</v>
      </c>
      <c r="F147" s="24" t="n">
        <v>2980.4</v>
      </c>
      <c r="G147" s="24" t="n">
        <v>2980.4</v>
      </c>
    </row>
    <row r="148" s="13" customFormat="true" ht="31.5" hidden="false" customHeight="false" outlineLevel="0" collapsed="false">
      <c r="A148" s="22"/>
      <c r="B148" s="19" t="s">
        <v>148</v>
      </c>
      <c r="C148" s="26" t="s">
        <v>149</v>
      </c>
      <c r="D148" s="26"/>
      <c r="E148" s="21" t="n">
        <f aca="false">SUM(E152+E149)</f>
        <v>6437.4</v>
      </c>
      <c r="F148" s="21" t="n">
        <f aca="false">SUM(F152+F149)</f>
        <v>6508.3</v>
      </c>
      <c r="G148" s="21" t="n">
        <f aca="false">SUM(G152+G149)</f>
        <v>6508.3</v>
      </c>
    </row>
    <row r="149" s="13" customFormat="true" ht="47.25" hidden="false" customHeight="false" outlineLevel="0" collapsed="false">
      <c r="A149" s="22"/>
      <c r="B149" s="23" t="s">
        <v>150</v>
      </c>
      <c r="C149" s="20" t="s">
        <v>151</v>
      </c>
      <c r="D149" s="20"/>
      <c r="E149" s="24" t="n">
        <f aca="false">SUM(E150+E151)</f>
        <v>819.9</v>
      </c>
      <c r="F149" s="24" t="n">
        <f aca="false">SUM(F150+F151)</f>
        <v>890.8</v>
      </c>
      <c r="G149" s="24" t="n">
        <f aca="false">SUM(G150+G151)</f>
        <v>890.8</v>
      </c>
    </row>
    <row r="150" s="13" customFormat="true" ht="31.5" hidden="false" customHeight="false" outlineLevel="0" collapsed="false">
      <c r="A150" s="22"/>
      <c r="B150" s="23" t="s">
        <v>23</v>
      </c>
      <c r="C150" s="20" t="s">
        <v>151</v>
      </c>
      <c r="D150" s="20" t="s">
        <v>24</v>
      </c>
      <c r="E150" s="24" t="n">
        <v>554.9</v>
      </c>
      <c r="F150" s="24" t="n">
        <v>385.8</v>
      </c>
      <c r="G150" s="24" t="n">
        <v>385.8</v>
      </c>
    </row>
    <row r="151" s="13" customFormat="true" ht="31.5" hidden="false" customHeight="false" outlineLevel="0" collapsed="false">
      <c r="A151" s="22"/>
      <c r="B151" s="23" t="s">
        <v>37</v>
      </c>
      <c r="C151" s="20" t="s">
        <v>151</v>
      </c>
      <c r="D151" s="20" t="s">
        <v>38</v>
      </c>
      <c r="E151" s="24" t="n">
        <v>265</v>
      </c>
      <c r="F151" s="24" t="n">
        <v>505</v>
      </c>
      <c r="G151" s="24" t="n">
        <v>505</v>
      </c>
    </row>
    <row r="152" s="13" customFormat="true" ht="15.75" hidden="false" customHeight="false" outlineLevel="0" collapsed="false">
      <c r="A152" s="22"/>
      <c r="B152" s="23" t="s">
        <v>152</v>
      </c>
      <c r="C152" s="20" t="s">
        <v>153</v>
      </c>
      <c r="D152" s="20"/>
      <c r="E152" s="24" t="n">
        <f aca="false">SUM(E153+E154)</f>
        <v>5617.5</v>
      </c>
      <c r="F152" s="24" t="n">
        <f aca="false">SUM(F153+F154)</f>
        <v>5617.5</v>
      </c>
      <c r="G152" s="24" t="n">
        <f aca="false">SUM(G153+G154)</f>
        <v>5617.5</v>
      </c>
    </row>
    <row r="153" s="13" customFormat="true" ht="31.5" hidden="false" customHeight="false" outlineLevel="0" collapsed="false">
      <c r="A153" s="22"/>
      <c r="B153" s="23" t="s">
        <v>23</v>
      </c>
      <c r="C153" s="20" t="s">
        <v>153</v>
      </c>
      <c r="D153" s="20" t="s">
        <v>24</v>
      </c>
      <c r="E153" s="24" t="n">
        <v>2620.2</v>
      </c>
      <c r="F153" s="24" t="n">
        <v>2620.2</v>
      </c>
      <c r="G153" s="24" t="n">
        <v>2620.2</v>
      </c>
    </row>
    <row r="154" s="13" customFormat="true" ht="31.5" hidden="false" customHeight="false" outlineLevel="0" collapsed="false">
      <c r="A154" s="22"/>
      <c r="B154" s="23" t="s">
        <v>37</v>
      </c>
      <c r="C154" s="20" t="s">
        <v>153</v>
      </c>
      <c r="D154" s="20" t="s">
        <v>38</v>
      </c>
      <c r="E154" s="24" t="n">
        <v>2997.3</v>
      </c>
      <c r="F154" s="24" t="n">
        <v>2997.3</v>
      </c>
      <c r="G154" s="24" t="n">
        <v>2997.3</v>
      </c>
    </row>
    <row r="155" s="13" customFormat="true" ht="47.25" hidden="false" customHeight="false" outlineLevel="0" collapsed="false">
      <c r="A155" s="22"/>
      <c r="B155" s="19" t="s">
        <v>154</v>
      </c>
      <c r="C155" s="26" t="s">
        <v>155</v>
      </c>
      <c r="D155" s="26"/>
      <c r="E155" s="21" t="n">
        <f aca="false">SUM(E156)</f>
        <v>266.9</v>
      </c>
      <c r="F155" s="21" t="n">
        <f aca="false">SUM(F156)</f>
        <v>266.9</v>
      </c>
      <c r="G155" s="21" t="n">
        <f aca="false">SUM(G156)</f>
        <v>266.9</v>
      </c>
    </row>
    <row r="156" s="13" customFormat="true" ht="47.25" hidden="false" customHeight="false" outlineLevel="0" collapsed="false">
      <c r="A156" s="22"/>
      <c r="B156" s="23" t="s">
        <v>156</v>
      </c>
      <c r="C156" s="20" t="s">
        <v>157</v>
      </c>
      <c r="D156" s="20"/>
      <c r="E156" s="24" t="n">
        <f aca="false">SUM(E157+E158)</f>
        <v>266.9</v>
      </c>
      <c r="F156" s="24" t="n">
        <f aca="false">SUM(F157+F158)</f>
        <v>266.9</v>
      </c>
      <c r="G156" s="24" t="n">
        <f aca="false">SUM(G157+G158)</f>
        <v>266.9</v>
      </c>
    </row>
    <row r="157" s="13" customFormat="true" ht="31.5" hidden="true" customHeight="false" outlineLevel="0" collapsed="false">
      <c r="A157" s="22"/>
      <c r="B157" s="23" t="s">
        <v>23</v>
      </c>
      <c r="C157" s="20" t="s">
        <v>157</v>
      </c>
      <c r="D157" s="20" t="s">
        <v>24</v>
      </c>
      <c r="E157" s="24" t="n">
        <v>0</v>
      </c>
      <c r="F157" s="24" t="n">
        <v>0</v>
      </c>
      <c r="G157" s="24" t="n">
        <v>0</v>
      </c>
    </row>
    <row r="158" s="13" customFormat="true" ht="31.5" hidden="false" customHeight="false" outlineLevel="0" collapsed="false">
      <c r="A158" s="22"/>
      <c r="B158" s="23" t="s">
        <v>37</v>
      </c>
      <c r="C158" s="20" t="s">
        <v>157</v>
      </c>
      <c r="D158" s="20" t="s">
        <v>38</v>
      </c>
      <c r="E158" s="24" t="n">
        <v>266.9</v>
      </c>
      <c r="F158" s="24" t="n">
        <v>266.9</v>
      </c>
      <c r="G158" s="24" t="n">
        <v>266.9</v>
      </c>
    </row>
    <row r="159" s="13" customFormat="true" ht="27" hidden="false" customHeight="true" outlineLevel="0" collapsed="false">
      <c r="A159" s="25" t="s">
        <v>158</v>
      </c>
      <c r="B159" s="19" t="s">
        <v>159</v>
      </c>
      <c r="C159" s="26" t="s">
        <v>160</v>
      </c>
      <c r="D159" s="26"/>
      <c r="E159" s="21" t="n">
        <f aca="false">SUM(E160+E173+E189)</f>
        <v>116856.6</v>
      </c>
      <c r="F159" s="21" t="n">
        <f aca="false">SUM(F160+F173+F189)</f>
        <v>120168.2</v>
      </c>
      <c r="G159" s="21" t="n">
        <f aca="false">SUM(G160+G173+G189)</f>
        <v>121990.8</v>
      </c>
    </row>
    <row r="160" s="13" customFormat="true" ht="15.75" hidden="false" customHeight="false" outlineLevel="0" collapsed="false">
      <c r="A160" s="22"/>
      <c r="B160" s="19" t="s">
        <v>161</v>
      </c>
      <c r="C160" s="26" t="s">
        <v>162</v>
      </c>
      <c r="D160" s="26"/>
      <c r="E160" s="21" t="n">
        <f aca="false">SUM(E161+E164+E167+E170)</f>
        <v>22607.3</v>
      </c>
      <c r="F160" s="21" t="n">
        <f aca="false">SUM(F161+F164+F167+F170)</f>
        <v>22607.3</v>
      </c>
      <c r="G160" s="21" t="n">
        <f aca="false">SUM(G161+G164+G167+G170)</f>
        <v>22607.3</v>
      </c>
    </row>
    <row r="161" s="13" customFormat="true" ht="63" hidden="false" customHeight="false" outlineLevel="0" collapsed="false">
      <c r="A161" s="22"/>
      <c r="B161" s="19" t="s">
        <v>163</v>
      </c>
      <c r="C161" s="26" t="s">
        <v>164</v>
      </c>
      <c r="D161" s="26"/>
      <c r="E161" s="21" t="n">
        <f aca="false">SUM(E162)</f>
        <v>2607.3</v>
      </c>
      <c r="F161" s="21" t="n">
        <f aca="false">SUM(F162)</f>
        <v>2607.3</v>
      </c>
      <c r="G161" s="21" t="n">
        <f aca="false">SUM(G162)</f>
        <v>2607.3</v>
      </c>
    </row>
    <row r="162" s="13" customFormat="true" ht="31.5" hidden="false" customHeight="false" outlineLevel="0" collapsed="false">
      <c r="A162" s="22"/>
      <c r="B162" s="23" t="s">
        <v>165</v>
      </c>
      <c r="C162" s="20" t="s">
        <v>166</v>
      </c>
      <c r="D162" s="20"/>
      <c r="E162" s="24" t="n">
        <f aca="false">SUM(E163)</f>
        <v>2607.3</v>
      </c>
      <c r="F162" s="24" t="n">
        <f aca="false">SUM(F163)</f>
        <v>2607.3</v>
      </c>
      <c r="G162" s="24" t="n">
        <f aca="false">SUM(G163)</f>
        <v>2607.3</v>
      </c>
    </row>
    <row r="163" s="13" customFormat="true" ht="15.75" hidden="false" customHeight="false" outlineLevel="0" collapsed="false">
      <c r="A163" s="22"/>
      <c r="B163" s="23" t="s">
        <v>53</v>
      </c>
      <c r="C163" s="20" t="s">
        <v>166</v>
      </c>
      <c r="D163" s="20" t="s">
        <v>54</v>
      </c>
      <c r="E163" s="24" t="n">
        <v>2607.3</v>
      </c>
      <c r="F163" s="24" t="n">
        <v>2607.3</v>
      </c>
      <c r="G163" s="24" t="n">
        <v>2607.3</v>
      </c>
    </row>
    <row r="164" s="13" customFormat="true" ht="78" hidden="false" customHeight="true" outlineLevel="0" collapsed="false">
      <c r="A164" s="22"/>
      <c r="B164" s="19" t="s">
        <v>167</v>
      </c>
      <c r="C164" s="26" t="s">
        <v>168</v>
      </c>
      <c r="D164" s="26"/>
      <c r="E164" s="21" t="n">
        <f aca="false">SUM(E165)</f>
        <v>20000</v>
      </c>
      <c r="F164" s="21" t="n">
        <f aca="false">SUM(F165)</f>
        <v>20000</v>
      </c>
      <c r="G164" s="21" t="n">
        <f aca="false">SUM(G165)</f>
        <v>20000</v>
      </c>
    </row>
    <row r="165" s="13" customFormat="true" ht="63" hidden="false" customHeight="false" outlineLevel="0" collapsed="false">
      <c r="A165" s="22"/>
      <c r="B165" s="23" t="s">
        <v>169</v>
      </c>
      <c r="C165" s="20" t="s">
        <v>170</v>
      </c>
      <c r="D165" s="20"/>
      <c r="E165" s="24" t="n">
        <f aca="false">SUM(E166)</f>
        <v>20000</v>
      </c>
      <c r="F165" s="24" t="n">
        <f aca="false">SUM(F166)</f>
        <v>20000</v>
      </c>
      <c r="G165" s="24" t="n">
        <f aca="false">SUM(G166)</f>
        <v>20000</v>
      </c>
    </row>
    <row r="166" s="13" customFormat="true" ht="15.75" hidden="false" customHeight="false" outlineLevel="0" collapsed="false">
      <c r="A166" s="22"/>
      <c r="B166" s="23" t="s">
        <v>53</v>
      </c>
      <c r="C166" s="20" t="s">
        <v>170</v>
      </c>
      <c r="D166" s="20" t="s">
        <v>54</v>
      </c>
      <c r="E166" s="24" t="n">
        <v>20000</v>
      </c>
      <c r="F166" s="24" t="n">
        <v>20000</v>
      </c>
      <c r="G166" s="24" t="n">
        <v>20000</v>
      </c>
    </row>
    <row r="167" s="13" customFormat="true" ht="141.75" hidden="true" customHeight="false" outlineLevel="0" collapsed="false">
      <c r="A167" s="22"/>
      <c r="B167" s="19" t="s">
        <v>171</v>
      </c>
      <c r="C167" s="26" t="s">
        <v>172</v>
      </c>
      <c r="D167" s="26"/>
      <c r="E167" s="21" t="n">
        <f aca="false">SUM(E168)</f>
        <v>0</v>
      </c>
      <c r="F167" s="21" t="n">
        <f aca="false">SUM(F168)</f>
        <v>0</v>
      </c>
      <c r="G167" s="21" t="n">
        <f aca="false">SUM(G168)</f>
        <v>0</v>
      </c>
    </row>
    <row r="168" s="13" customFormat="true" ht="126" hidden="true" customHeight="false" outlineLevel="0" collapsed="false">
      <c r="A168" s="22"/>
      <c r="B168" s="23" t="s">
        <v>173</v>
      </c>
      <c r="C168" s="20" t="s">
        <v>174</v>
      </c>
      <c r="D168" s="20"/>
      <c r="E168" s="24" t="n">
        <f aca="false">SUM(E169)</f>
        <v>0</v>
      </c>
      <c r="F168" s="24" t="n">
        <f aca="false">SUM(F169)</f>
        <v>0</v>
      </c>
      <c r="G168" s="24" t="n">
        <f aca="false">SUM(G169)</f>
        <v>0</v>
      </c>
    </row>
    <row r="169" s="13" customFormat="true" ht="15.75" hidden="true" customHeight="false" outlineLevel="0" collapsed="false">
      <c r="A169" s="22"/>
      <c r="B169" s="23" t="s">
        <v>53</v>
      </c>
      <c r="C169" s="20" t="s">
        <v>174</v>
      </c>
      <c r="D169" s="20" t="s">
        <v>54</v>
      </c>
      <c r="E169" s="24"/>
      <c r="F169" s="24" t="n">
        <v>0</v>
      </c>
      <c r="G169" s="24" t="n">
        <v>0</v>
      </c>
    </row>
    <row r="170" s="13" customFormat="true" ht="75.75" hidden="true" customHeight="true" outlineLevel="0" collapsed="false">
      <c r="A170" s="22"/>
      <c r="B170" s="19" t="s">
        <v>175</v>
      </c>
      <c r="C170" s="26" t="s">
        <v>176</v>
      </c>
      <c r="D170" s="26"/>
      <c r="E170" s="21" t="n">
        <f aca="false">SUM(E171)</f>
        <v>0</v>
      </c>
      <c r="F170" s="21" t="n">
        <f aca="false">SUM(F171)</f>
        <v>0</v>
      </c>
      <c r="G170" s="21" t="n">
        <f aca="false">SUM(G171)</f>
        <v>0</v>
      </c>
    </row>
    <row r="171" s="13" customFormat="true" ht="31.5" hidden="true" customHeight="false" outlineLevel="0" collapsed="false">
      <c r="A171" s="22"/>
      <c r="B171" s="23" t="s">
        <v>177</v>
      </c>
      <c r="C171" s="20" t="s">
        <v>178</v>
      </c>
      <c r="D171" s="20"/>
      <c r="E171" s="24" t="n">
        <f aca="false">SUM(E172)</f>
        <v>0</v>
      </c>
      <c r="F171" s="24" t="n">
        <f aca="false">SUM(F172)</f>
        <v>0</v>
      </c>
      <c r="G171" s="24" t="n">
        <f aca="false">SUM(G172)</f>
        <v>0</v>
      </c>
    </row>
    <row r="172" s="13" customFormat="true" ht="15.75" hidden="true" customHeight="false" outlineLevel="0" collapsed="false">
      <c r="A172" s="22"/>
      <c r="B172" s="23" t="s">
        <v>53</v>
      </c>
      <c r="C172" s="20" t="s">
        <v>178</v>
      </c>
      <c r="D172" s="20" t="s">
        <v>54</v>
      </c>
      <c r="E172" s="24"/>
      <c r="F172" s="24" t="n">
        <v>0</v>
      </c>
      <c r="G172" s="24" t="n">
        <v>0</v>
      </c>
    </row>
    <row r="173" s="13" customFormat="true" ht="15.75" hidden="false" customHeight="false" outlineLevel="0" collapsed="false">
      <c r="A173" s="25"/>
      <c r="B173" s="19" t="s">
        <v>179</v>
      </c>
      <c r="C173" s="26" t="s">
        <v>180</v>
      </c>
      <c r="D173" s="26"/>
      <c r="E173" s="21" t="n">
        <f aca="false">SUM(E174)</f>
        <v>87360.3</v>
      </c>
      <c r="F173" s="21" t="n">
        <f aca="false">SUM(F174)</f>
        <v>90671.9</v>
      </c>
      <c r="G173" s="21" t="n">
        <f aca="false">SUM(G174)</f>
        <v>92494.5</v>
      </c>
    </row>
    <row r="174" s="13" customFormat="true" ht="63" hidden="false" customHeight="false" outlineLevel="0" collapsed="false">
      <c r="A174" s="25"/>
      <c r="B174" s="19" t="s">
        <v>181</v>
      </c>
      <c r="C174" s="26" t="s">
        <v>182</v>
      </c>
      <c r="D174" s="26"/>
      <c r="E174" s="21" t="n">
        <f aca="false">SUM(E175+E177+E179+E181+E183+E186)</f>
        <v>87360.3</v>
      </c>
      <c r="F174" s="21" t="n">
        <f aca="false">SUM(F175+F177+F179+F181+F183+F186)</f>
        <v>90671.9</v>
      </c>
      <c r="G174" s="21" t="n">
        <f aca="false">SUM(G175+G177+G179+G181+G183+G186)</f>
        <v>92494.5</v>
      </c>
    </row>
    <row r="175" s="13" customFormat="true" ht="78.75" hidden="false" customHeight="false" outlineLevel="0" collapsed="false">
      <c r="A175" s="22"/>
      <c r="B175" s="23" t="s">
        <v>183</v>
      </c>
      <c r="C175" s="20" t="s">
        <v>184</v>
      </c>
      <c r="D175" s="20"/>
      <c r="E175" s="24" t="n">
        <f aca="false">SUM(E176)</f>
        <v>43604.3</v>
      </c>
      <c r="F175" s="24" t="n">
        <f aca="false">SUM(F176)</f>
        <v>45348.5</v>
      </c>
      <c r="G175" s="24" t="n">
        <f aca="false">SUM(G176)</f>
        <v>47162.6</v>
      </c>
    </row>
    <row r="176" s="13" customFormat="true" ht="15.75" hidden="false" customHeight="false" outlineLevel="0" collapsed="false">
      <c r="A176" s="22"/>
      <c r="B176" s="23" t="s">
        <v>53</v>
      </c>
      <c r="C176" s="20" t="s">
        <v>184</v>
      </c>
      <c r="D176" s="20" t="s">
        <v>54</v>
      </c>
      <c r="E176" s="24" t="n">
        <v>43604.3</v>
      </c>
      <c r="F176" s="24" t="n">
        <v>45348.5</v>
      </c>
      <c r="G176" s="24" t="n">
        <v>47162.6</v>
      </c>
    </row>
    <row r="177" s="13" customFormat="true" ht="44.25" hidden="false" customHeight="true" outlineLevel="0" collapsed="false">
      <c r="A177" s="22"/>
      <c r="B177" s="23" t="s">
        <v>185</v>
      </c>
      <c r="C177" s="20" t="s">
        <v>186</v>
      </c>
      <c r="D177" s="20"/>
      <c r="E177" s="24" t="n">
        <f aca="false">SUM(E178)</f>
        <v>205</v>
      </c>
      <c r="F177" s="24" t="n">
        <f aca="false">SUM(F178)</f>
        <v>213.2</v>
      </c>
      <c r="G177" s="24" t="n">
        <f aca="false">SUM(G178)</f>
        <v>221.7</v>
      </c>
    </row>
    <row r="178" s="13" customFormat="true" ht="15.75" hidden="false" customHeight="false" outlineLevel="0" collapsed="false">
      <c r="A178" s="22"/>
      <c r="B178" s="23" t="s">
        <v>53</v>
      </c>
      <c r="C178" s="20" t="s">
        <v>186</v>
      </c>
      <c r="D178" s="20" t="s">
        <v>54</v>
      </c>
      <c r="E178" s="24" t="n">
        <v>205</v>
      </c>
      <c r="F178" s="24" t="n">
        <v>213.2</v>
      </c>
      <c r="G178" s="24" t="n">
        <v>221.7</v>
      </c>
    </row>
    <row r="179" s="13" customFormat="true" ht="44.25" hidden="false" customHeight="true" outlineLevel="0" collapsed="false">
      <c r="A179" s="22"/>
      <c r="B179" s="23" t="s">
        <v>187</v>
      </c>
      <c r="C179" s="20" t="s">
        <v>188</v>
      </c>
      <c r="D179" s="20"/>
      <c r="E179" s="24" t="n">
        <f aca="false">SUM(E180)</f>
        <v>32521.9</v>
      </c>
      <c r="F179" s="24" t="n">
        <f aca="false">SUM(F180)</f>
        <v>33709.7</v>
      </c>
      <c r="G179" s="24" t="n">
        <f aca="false">SUM(G180)</f>
        <v>33709.7</v>
      </c>
    </row>
    <row r="180" s="13" customFormat="true" ht="15.75" hidden="false" customHeight="false" outlineLevel="0" collapsed="false">
      <c r="A180" s="22"/>
      <c r="B180" s="23" t="s">
        <v>53</v>
      </c>
      <c r="C180" s="20" t="s">
        <v>188</v>
      </c>
      <c r="D180" s="20" t="s">
        <v>54</v>
      </c>
      <c r="E180" s="24" t="n">
        <v>32521.9</v>
      </c>
      <c r="F180" s="24" t="n">
        <v>33709.7</v>
      </c>
      <c r="G180" s="24" t="n">
        <v>33709.7</v>
      </c>
    </row>
    <row r="181" s="13" customFormat="true" ht="63" hidden="false" customHeight="false" outlineLevel="0" collapsed="false">
      <c r="A181" s="22"/>
      <c r="B181" s="23" t="s">
        <v>189</v>
      </c>
      <c r="C181" s="20" t="s">
        <v>190</v>
      </c>
      <c r="D181" s="20"/>
      <c r="E181" s="24" t="n">
        <f aca="false">SUM(E182)</f>
        <v>204.7</v>
      </c>
      <c r="F181" s="24" t="n">
        <f aca="false">SUM(F182)</f>
        <v>212.1</v>
      </c>
      <c r="G181" s="24" t="n">
        <f aca="false">SUM(G182)</f>
        <v>212.1</v>
      </c>
    </row>
    <row r="182" s="13" customFormat="true" ht="15.75" hidden="false" customHeight="false" outlineLevel="0" collapsed="false">
      <c r="A182" s="22"/>
      <c r="B182" s="23" t="s">
        <v>53</v>
      </c>
      <c r="C182" s="20" t="s">
        <v>190</v>
      </c>
      <c r="D182" s="20" t="s">
        <v>54</v>
      </c>
      <c r="E182" s="24" t="n">
        <v>204.7</v>
      </c>
      <c r="F182" s="24" t="n">
        <v>212.1</v>
      </c>
      <c r="G182" s="24" t="n">
        <v>212.1</v>
      </c>
    </row>
    <row r="183" s="13" customFormat="true" ht="63" hidden="false" customHeight="false" outlineLevel="0" collapsed="false">
      <c r="A183" s="22"/>
      <c r="B183" s="23" t="s">
        <v>191</v>
      </c>
      <c r="C183" s="20" t="s">
        <v>192</v>
      </c>
      <c r="D183" s="20"/>
      <c r="E183" s="24" t="n">
        <f aca="false">SUM(E184:E185)</f>
        <v>982.9</v>
      </c>
      <c r="F183" s="24" t="n">
        <f aca="false">SUM(F184:F185)</f>
        <v>1015.7</v>
      </c>
      <c r="G183" s="24" t="n">
        <f aca="false">SUM(G184:G185)</f>
        <v>1015.7</v>
      </c>
    </row>
    <row r="184" s="13" customFormat="true" ht="63" hidden="false" customHeight="false" outlineLevel="0" collapsed="false">
      <c r="A184" s="22"/>
      <c r="B184" s="23" t="s">
        <v>47</v>
      </c>
      <c r="C184" s="20" t="s">
        <v>192</v>
      </c>
      <c r="D184" s="20" t="s">
        <v>48</v>
      </c>
      <c r="E184" s="24" t="n">
        <v>898.7</v>
      </c>
      <c r="F184" s="24" t="n">
        <v>931.5</v>
      </c>
      <c r="G184" s="24" t="n">
        <v>931.5</v>
      </c>
    </row>
    <row r="185" s="13" customFormat="true" ht="31.5" hidden="false" customHeight="false" outlineLevel="0" collapsed="false">
      <c r="A185" s="22"/>
      <c r="B185" s="23" t="s">
        <v>23</v>
      </c>
      <c r="C185" s="20" t="s">
        <v>192</v>
      </c>
      <c r="D185" s="20" t="s">
        <v>24</v>
      </c>
      <c r="E185" s="24" t="n">
        <v>84.2</v>
      </c>
      <c r="F185" s="24" t="n">
        <v>84.2</v>
      </c>
      <c r="G185" s="24" t="n">
        <v>84.2</v>
      </c>
    </row>
    <row r="186" s="13" customFormat="true" ht="47.25" hidden="false" customHeight="false" outlineLevel="0" collapsed="false">
      <c r="A186" s="22"/>
      <c r="B186" s="23" t="s">
        <v>193</v>
      </c>
      <c r="C186" s="20" t="s">
        <v>194</v>
      </c>
      <c r="D186" s="20"/>
      <c r="E186" s="24" t="n">
        <f aca="false">SUM(E187:E188)</f>
        <v>9841.5</v>
      </c>
      <c r="F186" s="24" t="n">
        <f aca="false">SUM(F187:F188)</f>
        <v>10172.7</v>
      </c>
      <c r="G186" s="24" t="n">
        <f aca="false">SUM(G187:G188)</f>
        <v>10172.7</v>
      </c>
    </row>
    <row r="187" s="13" customFormat="true" ht="63" hidden="false" customHeight="false" outlineLevel="0" collapsed="false">
      <c r="A187" s="22"/>
      <c r="B187" s="23" t="s">
        <v>47</v>
      </c>
      <c r="C187" s="20" t="s">
        <v>194</v>
      </c>
      <c r="D187" s="20" t="s">
        <v>48</v>
      </c>
      <c r="E187" s="24" t="n">
        <v>9083.7</v>
      </c>
      <c r="F187" s="24" t="n">
        <v>9414.9</v>
      </c>
      <c r="G187" s="24" t="n">
        <v>9414.9</v>
      </c>
    </row>
    <row r="188" s="13" customFormat="true" ht="31.5" hidden="false" customHeight="false" outlineLevel="0" collapsed="false">
      <c r="A188" s="22"/>
      <c r="B188" s="23" t="s">
        <v>23</v>
      </c>
      <c r="C188" s="20" t="s">
        <v>194</v>
      </c>
      <c r="D188" s="20" t="s">
        <v>24</v>
      </c>
      <c r="E188" s="24" t="n">
        <v>757.8</v>
      </c>
      <c r="F188" s="24" t="n">
        <v>757.8</v>
      </c>
      <c r="G188" s="24" t="n">
        <v>757.8</v>
      </c>
    </row>
    <row r="189" s="13" customFormat="true" ht="31.5" hidden="false" customHeight="false" outlineLevel="0" collapsed="false">
      <c r="A189" s="22"/>
      <c r="B189" s="19" t="s">
        <v>195</v>
      </c>
      <c r="C189" s="26" t="s">
        <v>196</v>
      </c>
      <c r="D189" s="26"/>
      <c r="E189" s="21" t="n">
        <f aca="false">SUM(E190)</f>
        <v>6889</v>
      </c>
      <c r="F189" s="21" t="n">
        <f aca="false">SUM(F190)</f>
        <v>6889</v>
      </c>
      <c r="G189" s="21" t="n">
        <f aca="false">SUM(G190)</f>
        <v>6889</v>
      </c>
    </row>
    <row r="190" s="13" customFormat="true" ht="63" hidden="false" customHeight="false" outlineLevel="0" collapsed="false">
      <c r="A190" s="22"/>
      <c r="B190" s="19" t="s">
        <v>197</v>
      </c>
      <c r="C190" s="26" t="s">
        <v>198</v>
      </c>
      <c r="D190" s="26"/>
      <c r="E190" s="21" t="n">
        <f aca="false">SUM(E191)</f>
        <v>6889</v>
      </c>
      <c r="F190" s="21" t="n">
        <f aca="false">SUM(F191)</f>
        <v>6889</v>
      </c>
      <c r="G190" s="21" t="n">
        <f aca="false">SUM(G191)</f>
        <v>6889</v>
      </c>
    </row>
    <row r="191" s="13" customFormat="true" ht="31.5" hidden="false" customHeight="false" outlineLevel="0" collapsed="false">
      <c r="A191" s="22"/>
      <c r="B191" s="23" t="s">
        <v>199</v>
      </c>
      <c r="C191" s="20" t="s">
        <v>200</v>
      </c>
      <c r="D191" s="20"/>
      <c r="E191" s="24" t="n">
        <f aca="false">SUM(E192)</f>
        <v>6889</v>
      </c>
      <c r="F191" s="24" t="n">
        <f aca="false">SUM(F192)</f>
        <v>6889</v>
      </c>
      <c r="G191" s="24" t="n">
        <f aca="false">SUM(G192)</f>
        <v>6889</v>
      </c>
    </row>
    <row r="192" s="13" customFormat="true" ht="31.5" hidden="false" customHeight="false" outlineLevel="0" collapsed="false">
      <c r="A192" s="22"/>
      <c r="B192" s="23" t="s">
        <v>37</v>
      </c>
      <c r="C192" s="20" t="s">
        <v>200</v>
      </c>
      <c r="D192" s="20" t="s">
        <v>38</v>
      </c>
      <c r="E192" s="24" t="n">
        <v>6889</v>
      </c>
      <c r="F192" s="24" t="n">
        <v>6889</v>
      </c>
      <c r="G192" s="24" t="n">
        <v>6889</v>
      </c>
    </row>
    <row r="193" s="13" customFormat="true" ht="31.5" hidden="false" customHeight="false" outlineLevel="0" collapsed="false">
      <c r="A193" s="25" t="s">
        <v>201</v>
      </c>
      <c r="B193" s="19" t="s">
        <v>202</v>
      </c>
      <c r="C193" s="26" t="s">
        <v>203</v>
      </c>
      <c r="D193" s="26"/>
      <c r="E193" s="21" t="n">
        <f aca="false">SUM(E194)</f>
        <v>631.5</v>
      </c>
      <c r="F193" s="21" t="n">
        <f aca="false">SUM(F194)</f>
        <v>959</v>
      </c>
      <c r="G193" s="21" t="n">
        <f aca="false">SUM(G194)</f>
        <v>619</v>
      </c>
    </row>
    <row r="194" s="13" customFormat="true" ht="15.75" hidden="false" customHeight="false" outlineLevel="0" collapsed="false">
      <c r="A194" s="22"/>
      <c r="B194" s="19" t="s">
        <v>17</v>
      </c>
      <c r="C194" s="26" t="s">
        <v>204</v>
      </c>
      <c r="D194" s="26"/>
      <c r="E194" s="21" t="n">
        <f aca="false">SUM(E195+E199)</f>
        <v>631.5</v>
      </c>
      <c r="F194" s="21" t="n">
        <f aca="false">SUM(F195+F199)</f>
        <v>959</v>
      </c>
      <c r="G194" s="21" t="n">
        <f aca="false">SUM(G195+G199)</f>
        <v>619</v>
      </c>
    </row>
    <row r="195" s="13" customFormat="true" ht="78.75" hidden="false" customHeight="false" outlineLevel="0" collapsed="false">
      <c r="A195" s="22"/>
      <c r="B195" s="19" t="s">
        <v>205</v>
      </c>
      <c r="C195" s="26" t="s">
        <v>206</v>
      </c>
      <c r="D195" s="26"/>
      <c r="E195" s="21" t="n">
        <f aca="false">SUM(E196)</f>
        <v>452.5</v>
      </c>
      <c r="F195" s="21" t="n">
        <f aca="false">SUM(F196)</f>
        <v>780</v>
      </c>
      <c r="G195" s="21" t="n">
        <f aca="false">SUM(G196)</f>
        <v>440</v>
      </c>
    </row>
    <row r="196" s="13" customFormat="true" ht="47.25" hidden="false" customHeight="false" outlineLevel="0" collapsed="false">
      <c r="A196" s="22"/>
      <c r="B196" s="23" t="s">
        <v>207</v>
      </c>
      <c r="C196" s="20" t="s">
        <v>208</v>
      </c>
      <c r="D196" s="20"/>
      <c r="E196" s="24" t="n">
        <f aca="false">SUM(E197:E198)</f>
        <v>452.5</v>
      </c>
      <c r="F196" s="24" t="n">
        <f aca="false">SUM(F197:F198)</f>
        <v>780</v>
      </c>
      <c r="G196" s="24" t="n">
        <f aca="false">SUM(G197:G198)</f>
        <v>440</v>
      </c>
    </row>
    <row r="197" s="13" customFormat="true" ht="31.5" hidden="true" customHeight="false" outlineLevel="0" collapsed="false">
      <c r="A197" s="22"/>
      <c r="B197" s="23" t="s">
        <v>23</v>
      </c>
      <c r="C197" s="20" t="s">
        <v>208</v>
      </c>
      <c r="D197" s="20" t="s">
        <v>24</v>
      </c>
      <c r="E197" s="24"/>
      <c r="F197" s="24"/>
      <c r="G197" s="24"/>
    </row>
    <row r="198" s="13" customFormat="true" ht="31.5" hidden="false" customHeight="false" outlineLevel="0" collapsed="false">
      <c r="A198" s="22"/>
      <c r="B198" s="23" t="s">
        <v>37</v>
      </c>
      <c r="C198" s="20" t="s">
        <v>208</v>
      </c>
      <c r="D198" s="20" t="s">
        <v>38</v>
      </c>
      <c r="E198" s="24" t="n">
        <v>452.5</v>
      </c>
      <c r="F198" s="24" t="n">
        <v>780</v>
      </c>
      <c r="G198" s="24" t="n">
        <v>440</v>
      </c>
    </row>
    <row r="199" s="13" customFormat="true" ht="31.5" hidden="false" customHeight="false" outlineLevel="0" collapsed="false">
      <c r="A199" s="22"/>
      <c r="B199" s="19" t="s">
        <v>209</v>
      </c>
      <c r="C199" s="26" t="s">
        <v>210</v>
      </c>
      <c r="D199" s="20"/>
      <c r="E199" s="21" t="n">
        <f aca="false">SUM(E202+E200)</f>
        <v>179</v>
      </c>
      <c r="F199" s="21" t="n">
        <f aca="false">SUM(F202+F200)</f>
        <v>179</v>
      </c>
      <c r="G199" s="21" t="n">
        <f aca="false">SUM(G202+G200)</f>
        <v>179</v>
      </c>
    </row>
    <row r="200" s="13" customFormat="true" ht="47.25" hidden="false" customHeight="false" outlineLevel="0" collapsed="false">
      <c r="A200" s="22"/>
      <c r="B200" s="23" t="s">
        <v>207</v>
      </c>
      <c r="C200" s="20" t="s">
        <v>211</v>
      </c>
      <c r="D200" s="20"/>
      <c r="E200" s="24" t="n">
        <f aca="false">SUM(E201)</f>
        <v>79</v>
      </c>
      <c r="F200" s="24" t="n">
        <f aca="false">SUM(F201)</f>
        <v>79</v>
      </c>
      <c r="G200" s="24" t="n">
        <f aca="false">SUM(G201)</f>
        <v>79</v>
      </c>
    </row>
    <row r="201" s="13" customFormat="true" ht="31.5" hidden="false" customHeight="false" outlineLevel="0" collapsed="false">
      <c r="A201" s="22"/>
      <c r="B201" s="23" t="s">
        <v>37</v>
      </c>
      <c r="C201" s="20" t="s">
        <v>211</v>
      </c>
      <c r="D201" s="20" t="s">
        <v>38</v>
      </c>
      <c r="E201" s="24" t="n">
        <f aca="false">79</f>
        <v>79</v>
      </c>
      <c r="F201" s="24" t="n">
        <f aca="false">79</f>
        <v>79</v>
      </c>
      <c r="G201" s="24" t="n">
        <f aca="false">79</f>
        <v>79</v>
      </c>
    </row>
    <row r="202" s="13" customFormat="true" ht="31.5" hidden="false" customHeight="false" outlineLevel="0" collapsed="false">
      <c r="A202" s="22"/>
      <c r="B202" s="23" t="s">
        <v>199</v>
      </c>
      <c r="C202" s="20" t="s">
        <v>212</v>
      </c>
      <c r="D202" s="20"/>
      <c r="E202" s="24" t="n">
        <f aca="false">SUM(E203)</f>
        <v>100</v>
      </c>
      <c r="F202" s="24" t="n">
        <f aca="false">SUM(F203)</f>
        <v>100</v>
      </c>
      <c r="G202" s="24" t="n">
        <f aca="false">SUM(G203)</f>
        <v>100</v>
      </c>
    </row>
    <row r="203" s="13" customFormat="true" ht="31.5" hidden="false" customHeight="false" outlineLevel="0" collapsed="false">
      <c r="A203" s="22"/>
      <c r="B203" s="23" t="s">
        <v>37</v>
      </c>
      <c r="C203" s="20" t="s">
        <v>212</v>
      </c>
      <c r="D203" s="20" t="s">
        <v>38</v>
      </c>
      <c r="E203" s="24" t="n">
        <v>100</v>
      </c>
      <c r="F203" s="24" t="n">
        <v>100</v>
      </c>
      <c r="G203" s="24" t="n">
        <v>100</v>
      </c>
    </row>
    <row r="204" s="13" customFormat="true" ht="31.5" hidden="false" customHeight="false" outlineLevel="0" collapsed="false">
      <c r="A204" s="25" t="s">
        <v>213</v>
      </c>
      <c r="B204" s="19" t="s">
        <v>214</v>
      </c>
      <c r="C204" s="26" t="s">
        <v>215</v>
      </c>
      <c r="D204" s="26"/>
      <c r="E204" s="21" t="n">
        <f aca="false">SUM(E205)</f>
        <v>83515.9</v>
      </c>
      <c r="F204" s="21" t="n">
        <f aca="false">SUM(F205)</f>
        <v>83886.5</v>
      </c>
      <c r="G204" s="21" t="n">
        <f aca="false">SUM(G205)</f>
        <v>84374.4</v>
      </c>
    </row>
    <row r="205" s="13" customFormat="true" ht="15.75" hidden="false" customHeight="false" outlineLevel="0" collapsed="false">
      <c r="A205" s="22"/>
      <c r="B205" s="19" t="s">
        <v>17</v>
      </c>
      <c r="C205" s="26" t="s">
        <v>216</v>
      </c>
      <c r="D205" s="26"/>
      <c r="E205" s="21" t="n">
        <f aca="false">SUM(E206+E210+E214+E227+E230)</f>
        <v>83515.9</v>
      </c>
      <c r="F205" s="21" t="n">
        <f aca="false">SUM(F206+F210+F214+F227+F230)</f>
        <v>83886.5</v>
      </c>
      <c r="G205" s="21" t="n">
        <f aca="false">SUM(G206+G210+G214+G227+G230)</f>
        <v>84374.4</v>
      </c>
    </row>
    <row r="206" s="13" customFormat="true" ht="31.5" hidden="false" customHeight="false" outlineLevel="0" collapsed="false">
      <c r="A206" s="22"/>
      <c r="B206" s="19" t="s">
        <v>217</v>
      </c>
      <c r="C206" s="26" t="s">
        <v>218</v>
      </c>
      <c r="D206" s="26"/>
      <c r="E206" s="21" t="n">
        <f aca="false">SUM(E207)</f>
        <v>1040</v>
      </c>
      <c r="F206" s="21" t="n">
        <f aca="false">SUM(F207)</f>
        <v>1040</v>
      </c>
      <c r="G206" s="21" t="n">
        <f aca="false">SUM(G207)</f>
        <v>1040</v>
      </c>
    </row>
    <row r="207" s="13" customFormat="true" ht="47.25" hidden="false" customHeight="false" outlineLevel="0" collapsed="false">
      <c r="A207" s="22"/>
      <c r="B207" s="23" t="s">
        <v>219</v>
      </c>
      <c r="C207" s="20" t="s">
        <v>220</v>
      </c>
      <c r="D207" s="20"/>
      <c r="E207" s="24" t="n">
        <f aca="false">SUM(E208+E209)</f>
        <v>1040</v>
      </c>
      <c r="F207" s="24" t="n">
        <f aca="false">SUM(F208+F209)</f>
        <v>1040</v>
      </c>
      <c r="G207" s="24" t="n">
        <f aca="false">SUM(G208+G209)</f>
        <v>1040</v>
      </c>
    </row>
    <row r="208" s="13" customFormat="true" ht="31.5" hidden="false" customHeight="false" outlineLevel="0" collapsed="false">
      <c r="A208" s="22"/>
      <c r="B208" s="23" t="s">
        <v>23</v>
      </c>
      <c r="C208" s="20" t="s">
        <v>220</v>
      </c>
      <c r="D208" s="20" t="s">
        <v>24</v>
      </c>
      <c r="E208" s="24" t="n">
        <f aca="false">600+300</f>
        <v>900</v>
      </c>
      <c r="F208" s="24" t="n">
        <f aca="false">600+300</f>
        <v>900</v>
      </c>
      <c r="G208" s="24" t="n">
        <f aca="false">600+300</f>
        <v>900</v>
      </c>
    </row>
    <row r="209" s="13" customFormat="true" ht="31.5" hidden="false" customHeight="false" outlineLevel="0" collapsed="false">
      <c r="A209" s="22"/>
      <c r="B209" s="23" t="s">
        <v>37</v>
      </c>
      <c r="C209" s="20" t="s">
        <v>220</v>
      </c>
      <c r="D209" s="20" t="s">
        <v>38</v>
      </c>
      <c r="E209" s="24" t="n">
        <f aca="false">140</f>
        <v>140</v>
      </c>
      <c r="F209" s="24" t="n">
        <f aca="false">140</f>
        <v>140</v>
      </c>
      <c r="G209" s="24" t="n">
        <f aca="false">140</f>
        <v>140</v>
      </c>
    </row>
    <row r="210" s="13" customFormat="true" ht="31.5" hidden="false" customHeight="false" outlineLevel="0" collapsed="false">
      <c r="A210" s="22"/>
      <c r="B210" s="19" t="s">
        <v>221</v>
      </c>
      <c r="C210" s="26" t="s">
        <v>222</v>
      </c>
      <c r="D210" s="26"/>
      <c r="E210" s="21" t="n">
        <f aca="false">SUM(E211)</f>
        <v>490</v>
      </c>
      <c r="F210" s="21" t="n">
        <f aca="false">SUM(F211)</f>
        <v>490</v>
      </c>
      <c r="G210" s="21" t="n">
        <f aca="false">SUM(G211)</f>
        <v>490</v>
      </c>
    </row>
    <row r="211" s="13" customFormat="true" ht="47.25" hidden="false" customHeight="false" outlineLevel="0" collapsed="false">
      <c r="A211" s="22"/>
      <c r="B211" s="23" t="s">
        <v>219</v>
      </c>
      <c r="C211" s="20" t="s">
        <v>223</v>
      </c>
      <c r="D211" s="20"/>
      <c r="E211" s="24" t="n">
        <f aca="false">SUM(E212+E213)</f>
        <v>490</v>
      </c>
      <c r="F211" s="24" t="n">
        <f aca="false">SUM(F212+F213)</f>
        <v>490</v>
      </c>
      <c r="G211" s="24" t="n">
        <f aca="false">SUM(G212+G213)</f>
        <v>490</v>
      </c>
    </row>
    <row r="212" s="13" customFormat="true" ht="31.5" hidden="false" customHeight="false" outlineLevel="0" collapsed="false">
      <c r="A212" s="22"/>
      <c r="B212" s="23" t="s">
        <v>23</v>
      </c>
      <c r="C212" s="20" t="s">
        <v>223</v>
      </c>
      <c r="D212" s="20" t="s">
        <v>24</v>
      </c>
      <c r="E212" s="24" t="n">
        <v>430</v>
      </c>
      <c r="F212" s="24" t="n">
        <v>430</v>
      </c>
      <c r="G212" s="24" t="n">
        <v>430</v>
      </c>
    </row>
    <row r="213" s="13" customFormat="true" ht="31.5" hidden="false" customHeight="false" outlineLevel="0" collapsed="false">
      <c r="A213" s="22"/>
      <c r="B213" s="23" t="s">
        <v>37</v>
      </c>
      <c r="C213" s="20" t="s">
        <v>223</v>
      </c>
      <c r="D213" s="20" t="s">
        <v>38</v>
      </c>
      <c r="E213" s="24" t="n">
        <f aca="false">60</f>
        <v>60</v>
      </c>
      <c r="F213" s="24" t="n">
        <f aca="false">60</f>
        <v>60</v>
      </c>
      <c r="G213" s="24" t="n">
        <f aca="false">60</f>
        <v>60</v>
      </c>
    </row>
    <row r="214" s="13" customFormat="true" ht="31.5" hidden="false" customHeight="false" outlineLevel="0" collapsed="false">
      <c r="A214" s="22"/>
      <c r="B214" s="19" t="s">
        <v>224</v>
      </c>
      <c r="C214" s="26" t="s">
        <v>225</v>
      </c>
      <c r="D214" s="26"/>
      <c r="E214" s="21" t="n">
        <f aca="false">SUM(E215++E217+E224+E222+E219)</f>
        <v>56231.8</v>
      </c>
      <c r="F214" s="21" t="n">
        <f aca="false">SUM(F215++F217+F224+F222+F219)</f>
        <v>56277.8</v>
      </c>
      <c r="G214" s="21" t="n">
        <f aca="false">SUM(G215++G217+G224+G222+G219)</f>
        <v>56277.8</v>
      </c>
    </row>
    <row r="215" s="13" customFormat="true" ht="47.25" hidden="false" customHeight="false" outlineLevel="0" collapsed="false">
      <c r="A215" s="22"/>
      <c r="B215" s="23" t="s">
        <v>219</v>
      </c>
      <c r="C215" s="20" t="s">
        <v>226</v>
      </c>
      <c r="D215" s="20"/>
      <c r="E215" s="24" t="n">
        <f aca="false">SUM(E216)</f>
        <v>20</v>
      </c>
      <c r="F215" s="24" t="n">
        <f aca="false">SUM(F216)</f>
        <v>24</v>
      </c>
      <c r="G215" s="24" t="n">
        <f aca="false">SUM(G216)</f>
        <v>24</v>
      </c>
    </row>
    <row r="216" s="13" customFormat="true" ht="27.75" hidden="false" customHeight="true" outlineLevel="0" collapsed="false">
      <c r="A216" s="22"/>
      <c r="B216" s="23" t="s">
        <v>37</v>
      </c>
      <c r="C216" s="20" t="s">
        <v>226</v>
      </c>
      <c r="D216" s="20" t="s">
        <v>38</v>
      </c>
      <c r="E216" s="24" t="n">
        <f aca="false">20</f>
        <v>20</v>
      </c>
      <c r="F216" s="24" t="n">
        <v>24</v>
      </c>
      <c r="G216" s="24" t="n">
        <v>24</v>
      </c>
    </row>
    <row r="217" s="13" customFormat="true" ht="110.25" hidden="true" customHeight="false" outlineLevel="0" collapsed="false">
      <c r="A217" s="22"/>
      <c r="B217" s="23" t="s">
        <v>227</v>
      </c>
      <c r="C217" s="20" t="s">
        <v>228</v>
      </c>
      <c r="D217" s="20"/>
      <c r="E217" s="24" t="n">
        <f aca="false">SUM(E218)</f>
        <v>0</v>
      </c>
      <c r="F217" s="24" t="n">
        <f aca="false">SUM(F218)</f>
        <v>0</v>
      </c>
      <c r="G217" s="24" t="n">
        <f aca="false">SUM(G218)</f>
        <v>0</v>
      </c>
    </row>
    <row r="218" s="13" customFormat="true" ht="15.75" hidden="true" customHeight="false" outlineLevel="0" collapsed="false">
      <c r="A218" s="22"/>
      <c r="B218" s="23" t="s">
        <v>53</v>
      </c>
      <c r="C218" s="20" t="s">
        <v>228</v>
      </c>
      <c r="D218" s="20" t="s">
        <v>54</v>
      </c>
      <c r="E218" s="24" t="n">
        <v>0</v>
      </c>
      <c r="F218" s="24"/>
      <c r="G218" s="24"/>
    </row>
    <row r="219" s="13" customFormat="true" ht="157.5" hidden="false" customHeight="false" outlineLevel="0" collapsed="false">
      <c r="A219" s="25"/>
      <c r="B219" s="23" t="s">
        <v>229</v>
      </c>
      <c r="C219" s="20" t="s">
        <v>230</v>
      </c>
      <c r="D219" s="20"/>
      <c r="E219" s="24" t="n">
        <f aca="false">SUM(E220:E221)</f>
        <v>1318.4</v>
      </c>
      <c r="F219" s="24" t="n">
        <f aca="false">SUM(F220:F221)</f>
        <v>1360.4</v>
      </c>
      <c r="G219" s="24" t="n">
        <f aca="false">SUM(G220:G221)</f>
        <v>1360.4</v>
      </c>
    </row>
    <row r="220" s="13" customFormat="true" ht="60.75" hidden="false" customHeight="true" outlineLevel="0" collapsed="false">
      <c r="A220" s="25"/>
      <c r="B220" s="23" t="s">
        <v>47</v>
      </c>
      <c r="C220" s="20" t="s">
        <v>230</v>
      </c>
      <c r="D220" s="20" t="s">
        <v>48</v>
      </c>
      <c r="E220" s="24" t="n">
        <v>1150</v>
      </c>
      <c r="F220" s="24" t="n">
        <v>1192</v>
      </c>
      <c r="G220" s="24" t="n">
        <v>1192</v>
      </c>
    </row>
    <row r="221" s="13" customFormat="true" ht="31.5" hidden="false" customHeight="false" outlineLevel="0" collapsed="false">
      <c r="A221" s="25"/>
      <c r="B221" s="23" t="s">
        <v>23</v>
      </c>
      <c r="C221" s="20" t="s">
        <v>230</v>
      </c>
      <c r="D221" s="20" t="s">
        <v>24</v>
      </c>
      <c r="E221" s="24" t="n">
        <v>168.4</v>
      </c>
      <c r="F221" s="24" t="n">
        <v>168.4</v>
      </c>
      <c r="G221" s="24" t="n">
        <v>168.4</v>
      </c>
    </row>
    <row r="222" s="13" customFormat="true" ht="63" hidden="false" customHeight="false" outlineLevel="0" collapsed="false">
      <c r="A222" s="25"/>
      <c r="B222" s="23" t="s">
        <v>231</v>
      </c>
      <c r="C222" s="20" t="s">
        <v>232</v>
      </c>
      <c r="D222" s="20"/>
      <c r="E222" s="24" t="n">
        <f aca="false">SUM(E223)</f>
        <v>9677.8</v>
      </c>
      <c r="F222" s="24" t="n">
        <f aca="false">SUM(F223)</f>
        <v>9677.8</v>
      </c>
      <c r="G222" s="24" t="n">
        <f aca="false">SUM(G223)</f>
        <v>9677.8</v>
      </c>
    </row>
    <row r="223" s="13" customFormat="true" ht="27.75" hidden="false" customHeight="true" outlineLevel="0" collapsed="false">
      <c r="A223" s="25"/>
      <c r="B223" s="27" t="s">
        <v>233</v>
      </c>
      <c r="C223" s="20" t="s">
        <v>232</v>
      </c>
      <c r="D223" s="20" t="s">
        <v>234</v>
      </c>
      <c r="E223" s="24" t="n">
        <v>9677.8</v>
      </c>
      <c r="F223" s="24" t="n">
        <v>9677.8</v>
      </c>
      <c r="G223" s="24" t="n">
        <v>9677.8</v>
      </c>
    </row>
    <row r="224" s="13" customFormat="true" ht="59.25" hidden="false" customHeight="true" outlineLevel="0" collapsed="false">
      <c r="A224" s="25"/>
      <c r="B224" s="23" t="s">
        <v>231</v>
      </c>
      <c r="C224" s="20" t="s">
        <v>235</v>
      </c>
      <c r="D224" s="20"/>
      <c r="E224" s="24" t="n">
        <f aca="false">SUM(E226+E225)</f>
        <v>45215.6</v>
      </c>
      <c r="F224" s="24" t="n">
        <f aca="false">SUM(F226+F225)</f>
        <v>45215.6</v>
      </c>
      <c r="G224" s="24" t="n">
        <f aca="false">SUM(G226+G225)</f>
        <v>45215.6</v>
      </c>
    </row>
    <row r="225" s="13" customFormat="true" ht="28.5" hidden="false" customHeight="true" outlineLevel="0" collapsed="false">
      <c r="A225" s="25"/>
      <c r="B225" s="23" t="s">
        <v>23</v>
      </c>
      <c r="C225" s="20" t="s">
        <v>235</v>
      </c>
      <c r="D225" s="20" t="s">
        <v>24</v>
      </c>
      <c r="E225" s="24" t="n">
        <v>53</v>
      </c>
      <c r="F225" s="24" t="n">
        <v>53</v>
      </c>
      <c r="G225" s="24" t="n">
        <v>53</v>
      </c>
    </row>
    <row r="226" s="13" customFormat="true" ht="31.5" hidden="false" customHeight="false" outlineLevel="0" collapsed="false">
      <c r="A226" s="25"/>
      <c r="B226" s="27" t="s">
        <v>233</v>
      </c>
      <c r="C226" s="20" t="s">
        <v>235</v>
      </c>
      <c r="D226" s="20" t="s">
        <v>234</v>
      </c>
      <c r="E226" s="24" t="n">
        <v>45162.6</v>
      </c>
      <c r="F226" s="24" t="n">
        <v>45162.6</v>
      </c>
      <c r="G226" s="24" t="n">
        <v>45162.6</v>
      </c>
    </row>
    <row r="227" s="13" customFormat="true" ht="31.5" hidden="false" customHeight="false" outlineLevel="0" collapsed="false">
      <c r="A227" s="25"/>
      <c r="B227" s="19" t="s">
        <v>236</v>
      </c>
      <c r="C227" s="26" t="s">
        <v>237</v>
      </c>
      <c r="D227" s="26"/>
      <c r="E227" s="21" t="n">
        <f aca="false">SUM(E228)</f>
        <v>150</v>
      </c>
      <c r="F227" s="21" t="n">
        <f aca="false">SUM(F228)</f>
        <v>150</v>
      </c>
      <c r="G227" s="21" t="n">
        <f aca="false">SUM(G228)</f>
        <v>300</v>
      </c>
    </row>
    <row r="228" s="13" customFormat="true" ht="47.25" hidden="false" customHeight="true" outlineLevel="0" collapsed="false">
      <c r="A228" s="25"/>
      <c r="B228" s="23" t="s">
        <v>219</v>
      </c>
      <c r="C228" s="20" t="s">
        <v>238</v>
      </c>
      <c r="D228" s="20"/>
      <c r="E228" s="24" t="n">
        <f aca="false">SUM(E229)</f>
        <v>150</v>
      </c>
      <c r="F228" s="24" t="n">
        <f aca="false">SUM(F229)</f>
        <v>150</v>
      </c>
      <c r="G228" s="24" t="n">
        <f aca="false">SUM(G229)</f>
        <v>300</v>
      </c>
    </row>
    <row r="229" s="13" customFormat="true" ht="31.5" hidden="false" customHeight="false" outlineLevel="0" collapsed="false">
      <c r="A229" s="25"/>
      <c r="B229" s="23" t="s">
        <v>37</v>
      </c>
      <c r="C229" s="20" t="s">
        <v>238</v>
      </c>
      <c r="D229" s="20" t="s">
        <v>38</v>
      </c>
      <c r="E229" s="24" t="n">
        <v>150</v>
      </c>
      <c r="F229" s="24" t="n">
        <v>150</v>
      </c>
      <c r="G229" s="24" t="n">
        <v>300</v>
      </c>
    </row>
    <row r="230" s="13" customFormat="true" ht="29.25" hidden="false" customHeight="true" outlineLevel="0" collapsed="false">
      <c r="A230" s="25"/>
      <c r="B230" s="19" t="s">
        <v>239</v>
      </c>
      <c r="C230" s="26" t="s">
        <v>240</v>
      </c>
      <c r="D230" s="26"/>
      <c r="E230" s="21" t="n">
        <f aca="false">SUM(E231+E235+E237)</f>
        <v>25604.1</v>
      </c>
      <c r="F230" s="21" t="n">
        <f aca="false">SUM(F231+F235+F237)</f>
        <v>25928.7</v>
      </c>
      <c r="G230" s="21" t="n">
        <f aca="false">SUM(G231+G235+G237)</f>
        <v>26266.6</v>
      </c>
    </row>
    <row r="231" s="13" customFormat="true" ht="12.75" hidden="false" customHeight="true" outlineLevel="0" collapsed="false">
      <c r="A231" s="25"/>
      <c r="B231" s="23" t="s">
        <v>241</v>
      </c>
      <c r="C231" s="20" t="s">
        <v>242</v>
      </c>
      <c r="D231" s="20"/>
      <c r="E231" s="24" t="n">
        <f aca="false">SUM(E232+E233+E234)</f>
        <v>17117.9</v>
      </c>
      <c r="F231" s="24" t="n">
        <f aca="false">SUM(F232+F233+F234)</f>
        <v>17117.9</v>
      </c>
      <c r="G231" s="24" t="n">
        <f aca="false">SUM(G232+G233+G234)</f>
        <v>17117.9</v>
      </c>
    </row>
    <row r="232" s="13" customFormat="true" ht="27.75" hidden="false" customHeight="true" outlineLevel="0" collapsed="false">
      <c r="A232" s="25"/>
      <c r="B232" s="23" t="s">
        <v>23</v>
      </c>
      <c r="C232" s="20" t="s">
        <v>242</v>
      </c>
      <c r="D232" s="20" t="s">
        <v>24</v>
      </c>
      <c r="E232" s="24" t="n">
        <f aca="false">460+5437.5</f>
        <v>5897.5</v>
      </c>
      <c r="F232" s="24" t="n">
        <f aca="false">460+5437.5</f>
        <v>5897.5</v>
      </c>
      <c r="G232" s="24" t="n">
        <f aca="false">460+5437.5</f>
        <v>5897.5</v>
      </c>
    </row>
    <row r="233" s="13" customFormat="true" ht="15.75" hidden="false" customHeight="false" outlineLevel="0" collapsed="false">
      <c r="A233" s="25"/>
      <c r="B233" s="23" t="s">
        <v>53</v>
      </c>
      <c r="C233" s="20" t="s">
        <v>242</v>
      </c>
      <c r="D233" s="20" t="s">
        <v>54</v>
      </c>
      <c r="E233" s="24" t="n">
        <v>80</v>
      </c>
      <c r="F233" s="24" t="n">
        <v>80</v>
      </c>
      <c r="G233" s="24" t="n">
        <v>80</v>
      </c>
    </row>
    <row r="234" s="13" customFormat="true" ht="27.75" hidden="false" customHeight="true" outlineLevel="0" collapsed="false">
      <c r="A234" s="25"/>
      <c r="B234" s="23" t="s">
        <v>37</v>
      </c>
      <c r="C234" s="20" t="s">
        <v>242</v>
      </c>
      <c r="D234" s="20" t="s">
        <v>38</v>
      </c>
      <c r="E234" s="24" t="n">
        <v>11140.4</v>
      </c>
      <c r="F234" s="24" t="n">
        <v>11140.4</v>
      </c>
      <c r="G234" s="24" t="n">
        <v>11140.4</v>
      </c>
    </row>
    <row r="235" s="13" customFormat="true" ht="58.5" hidden="false" customHeight="true" outlineLevel="0" collapsed="false">
      <c r="A235" s="22"/>
      <c r="B235" s="23" t="s">
        <v>243</v>
      </c>
      <c r="C235" s="20" t="s">
        <v>244</v>
      </c>
      <c r="D235" s="20"/>
      <c r="E235" s="24" t="n">
        <f aca="false">E236</f>
        <v>8420.9</v>
      </c>
      <c r="F235" s="24" t="n">
        <f aca="false">F236</f>
        <v>8757.3</v>
      </c>
      <c r="G235" s="24" t="n">
        <f aca="false">G236</f>
        <v>9107.1</v>
      </c>
    </row>
    <row r="236" s="13" customFormat="true" ht="27.75" hidden="false" customHeight="true" outlineLevel="0" collapsed="false">
      <c r="A236" s="22"/>
      <c r="B236" s="23" t="s">
        <v>37</v>
      </c>
      <c r="C236" s="20" t="s">
        <v>244</v>
      </c>
      <c r="D236" s="20" t="s">
        <v>38</v>
      </c>
      <c r="E236" s="24" t="n">
        <v>8420.9</v>
      </c>
      <c r="F236" s="24" t="n">
        <v>8757.3</v>
      </c>
      <c r="G236" s="24" t="n">
        <v>9107.1</v>
      </c>
    </row>
    <row r="237" s="13" customFormat="true" ht="97.5" hidden="false" customHeight="true" outlineLevel="0" collapsed="false">
      <c r="A237" s="22"/>
      <c r="B237" s="23" t="s">
        <v>245</v>
      </c>
      <c r="C237" s="20" t="s">
        <v>246</v>
      </c>
      <c r="D237" s="20"/>
      <c r="E237" s="24" t="n">
        <f aca="false">SUM(E238:E238)</f>
        <v>65.3</v>
      </c>
      <c r="F237" s="24" t="n">
        <f aca="false">SUM(F238:F238)</f>
        <v>53.5</v>
      </c>
      <c r="G237" s="24" t="n">
        <f aca="false">SUM(G238:G238)</f>
        <v>41.6</v>
      </c>
    </row>
    <row r="238" s="13" customFormat="true" ht="13.5" hidden="false" customHeight="true" outlineLevel="0" collapsed="false">
      <c r="A238" s="22"/>
      <c r="B238" s="23" t="s">
        <v>53</v>
      </c>
      <c r="C238" s="20" t="s">
        <v>246</v>
      </c>
      <c r="D238" s="20" t="s">
        <v>54</v>
      </c>
      <c r="E238" s="24" t="n">
        <v>65.3</v>
      </c>
      <c r="F238" s="24" t="n">
        <v>53.5</v>
      </c>
      <c r="G238" s="24" t="n">
        <v>41.6</v>
      </c>
    </row>
    <row r="239" s="13" customFormat="true" ht="44.25" hidden="true" customHeight="true" outlineLevel="0" collapsed="false">
      <c r="A239" s="25" t="s">
        <v>247</v>
      </c>
      <c r="B239" s="19" t="s">
        <v>248</v>
      </c>
      <c r="C239" s="26" t="s">
        <v>249</v>
      </c>
      <c r="D239" s="26"/>
      <c r="E239" s="21" t="n">
        <f aca="false">SUM(E240+E248)</f>
        <v>0</v>
      </c>
      <c r="F239" s="21" t="n">
        <f aca="false">SUM(F240+F248)</f>
        <v>0</v>
      </c>
      <c r="G239" s="21" t="n">
        <f aca="false">SUM(G240+G248)</f>
        <v>0</v>
      </c>
    </row>
    <row r="240" s="13" customFormat="true" ht="29.25" hidden="true" customHeight="true" outlineLevel="0" collapsed="false">
      <c r="A240" s="25"/>
      <c r="B240" s="19" t="s">
        <v>250</v>
      </c>
      <c r="C240" s="26" t="s">
        <v>251</v>
      </c>
      <c r="D240" s="26"/>
      <c r="E240" s="21" t="n">
        <f aca="false">SUM(E241)</f>
        <v>0</v>
      </c>
      <c r="F240" s="21" t="n">
        <f aca="false">SUM(F241)</f>
        <v>0</v>
      </c>
      <c r="G240" s="21" t="n">
        <f aca="false">SUM(G241)</f>
        <v>0</v>
      </c>
    </row>
    <row r="241" s="13" customFormat="true" ht="29.25" hidden="true" customHeight="true" outlineLevel="0" collapsed="false">
      <c r="A241" s="25"/>
      <c r="B241" s="19" t="s">
        <v>252</v>
      </c>
      <c r="C241" s="26" t="s">
        <v>253</v>
      </c>
      <c r="D241" s="26"/>
      <c r="E241" s="21" t="n">
        <f aca="false">SUM(E244+E242+E246)</f>
        <v>0</v>
      </c>
      <c r="F241" s="21" t="n">
        <f aca="false">SUM(F244+F242+F246)</f>
        <v>0</v>
      </c>
      <c r="G241" s="21" t="n">
        <f aca="false">SUM(G244+G242+G246)</f>
        <v>0</v>
      </c>
    </row>
    <row r="242" s="13" customFormat="true" ht="13.5" hidden="true" customHeight="true" outlineLevel="0" collapsed="false">
      <c r="A242" s="25"/>
      <c r="B242" s="23" t="s">
        <v>254</v>
      </c>
      <c r="C242" s="20" t="s">
        <v>255</v>
      </c>
      <c r="D242" s="20"/>
      <c r="E242" s="24" t="n">
        <f aca="false">SUM(E243)</f>
        <v>0</v>
      </c>
      <c r="F242" s="24" t="n">
        <f aca="false">SUM(F243)</f>
        <v>0</v>
      </c>
      <c r="G242" s="24" t="n">
        <f aca="false">SUM(G243)</f>
        <v>0</v>
      </c>
    </row>
    <row r="243" s="13" customFormat="true" ht="29.25" hidden="true" customHeight="true" outlineLevel="0" collapsed="false">
      <c r="A243" s="25"/>
      <c r="B243" s="23" t="s">
        <v>23</v>
      </c>
      <c r="C243" s="20" t="s">
        <v>255</v>
      </c>
      <c r="D243" s="20" t="s">
        <v>24</v>
      </c>
      <c r="E243" s="24"/>
      <c r="F243" s="24"/>
      <c r="G243" s="24"/>
    </row>
    <row r="244" s="13" customFormat="true" ht="31.5" hidden="true" customHeight="false" outlineLevel="0" collapsed="false">
      <c r="A244" s="25"/>
      <c r="B244" s="23" t="s">
        <v>256</v>
      </c>
      <c r="C244" s="20" t="s">
        <v>257</v>
      </c>
      <c r="D244" s="20"/>
      <c r="E244" s="24" t="n">
        <f aca="false">SUM(E245)</f>
        <v>0</v>
      </c>
      <c r="F244" s="24" t="n">
        <f aca="false">SUM(F245)</f>
        <v>0</v>
      </c>
      <c r="G244" s="24" t="n">
        <f aca="false">SUM(G245)</f>
        <v>0</v>
      </c>
    </row>
    <row r="245" s="13" customFormat="true" ht="31.5" hidden="true" customHeight="false" outlineLevel="0" collapsed="false">
      <c r="A245" s="25"/>
      <c r="B245" s="23" t="s">
        <v>23</v>
      </c>
      <c r="C245" s="20" t="s">
        <v>257</v>
      </c>
      <c r="D245" s="20" t="s">
        <v>24</v>
      </c>
      <c r="E245" s="24" t="n">
        <v>0</v>
      </c>
      <c r="F245" s="24"/>
      <c r="G245" s="24" t="n">
        <v>0</v>
      </c>
    </row>
    <row r="246" s="13" customFormat="true" ht="31.5" hidden="true" customHeight="false" outlineLevel="0" collapsed="false">
      <c r="A246" s="25"/>
      <c r="B246" s="23" t="s">
        <v>258</v>
      </c>
      <c r="C246" s="20" t="s">
        <v>259</v>
      </c>
      <c r="D246" s="20"/>
      <c r="E246" s="24" t="n">
        <f aca="false">SUM(E247)</f>
        <v>0</v>
      </c>
      <c r="F246" s="24" t="n">
        <f aca="false">SUM(F247)</f>
        <v>0</v>
      </c>
      <c r="G246" s="24" t="n">
        <f aca="false">SUM(G247)</f>
        <v>0</v>
      </c>
    </row>
    <row r="247" s="13" customFormat="true" ht="31.5" hidden="true" customHeight="false" outlineLevel="0" collapsed="false">
      <c r="A247" s="25"/>
      <c r="B247" s="23" t="s">
        <v>23</v>
      </c>
      <c r="C247" s="20" t="s">
        <v>259</v>
      </c>
      <c r="D247" s="20" t="s">
        <v>24</v>
      </c>
      <c r="E247" s="24" t="n">
        <v>0</v>
      </c>
      <c r="F247" s="24" t="n">
        <v>0</v>
      </c>
      <c r="G247" s="24" t="n">
        <v>0</v>
      </c>
    </row>
    <row r="248" s="13" customFormat="true" ht="30" hidden="true" customHeight="true" outlineLevel="0" collapsed="false">
      <c r="A248" s="22"/>
      <c r="B248" s="19" t="s">
        <v>260</v>
      </c>
      <c r="C248" s="26" t="s">
        <v>261</v>
      </c>
      <c r="D248" s="26"/>
      <c r="E248" s="21" t="n">
        <f aca="false">SUM(E249)</f>
        <v>0</v>
      </c>
      <c r="F248" s="21" t="n">
        <f aca="false">SUM(F249)</f>
        <v>0</v>
      </c>
      <c r="G248" s="21" t="n">
        <f aca="false">SUM(G249)</f>
        <v>0</v>
      </c>
    </row>
    <row r="249" s="13" customFormat="true" ht="28.5" hidden="true" customHeight="true" outlineLevel="0" collapsed="false">
      <c r="A249" s="22"/>
      <c r="B249" s="19" t="s">
        <v>262</v>
      </c>
      <c r="C249" s="26" t="s">
        <v>263</v>
      </c>
      <c r="D249" s="26"/>
      <c r="E249" s="21" t="n">
        <f aca="false">SUM(E250)</f>
        <v>0</v>
      </c>
      <c r="F249" s="21" t="n">
        <f aca="false">SUM(F250)</f>
        <v>0</v>
      </c>
      <c r="G249" s="21" t="n">
        <f aca="false">SUM(G250)</f>
        <v>0</v>
      </c>
    </row>
    <row r="250" s="13" customFormat="true" ht="12" hidden="true" customHeight="true" outlineLevel="0" collapsed="false">
      <c r="A250" s="22"/>
      <c r="B250" s="23" t="s">
        <v>264</v>
      </c>
      <c r="C250" s="20" t="s">
        <v>265</v>
      </c>
      <c r="D250" s="20"/>
      <c r="E250" s="24" t="n">
        <f aca="false">SUM(E251)</f>
        <v>0</v>
      </c>
      <c r="F250" s="24" t="n">
        <f aca="false">SUM(F251)</f>
        <v>0</v>
      </c>
      <c r="G250" s="24" t="n">
        <f aca="false">SUM(G251)</f>
        <v>0</v>
      </c>
    </row>
    <row r="251" s="13" customFormat="true" ht="27.75" hidden="true" customHeight="true" outlineLevel="0" collapsed="false">
      <c r="A251" s="22"/>
      <c r="B251" s="23" t="s">
        <v>23</v>
      </c>
      <c r="C251" s="20" t="s">
        <v>265</v>
      </c>
      <c r="D251" s="20" t="s">
        <v>24</v>
      </c>
      <c r="E251" s="24" t="n">
        <f aca="false">50-50</f>
        <v>0</v>
      </c>
      <c r="F251" s="24"/>
      <c r="G251" s="24"/>
    </row>
    <row r="252" s="13" customFormat="true" ht="27.75" hidden="false" customHeight="true" outlineLevel="0" collapsed="false">
      <c r="A252" s="25" t="s">
        <v>266</v>
      </c>
      <c r="B252" s="19" t="s">
        <v>267</v>
      </c>
      <c r="C252" s="26" t="s">
        <v>268</v>
      </c>
      <c r="D252" s="26"/>
      <c r="E252" s="21" t="n">
        <f aca="false">SUM(E253+E274)</f>
        <v>53250.9</v>
      </c>
      <c r="F252" s="21" t="n">
        <f aca="false">SUM(F253+F274)</f>
        <v>43076</v>
      </c>
      <c r="G252" s="21" t="n">
        <f aca="false">SUM(G253+G274)</f>
        <v>37543.8</v>
      </c>
    </row>
    <row r="253" s="13" customFormat="true" ht="43.5" hidden="false" customHeight="true" outlineLevel="0" collapsed="false">
      <c r="A253" s="22"/>
      <c r="B253" s="19" t="s">
        <v>269</v>
      </c>
      <c r="C253" s="26" t="s">
        <v>270</v>
      </c>
      <c r="D253" s="26"/>
      <c r="E253" s="21" t="n">
        <f aca="false">SUM(E254+E271)</f>
        <v>53250.9</v>
      </c>
      <c r="F253" s="21" t="n">
        <f aca="false">SUM(F254+F271)</f>
        <v>41783</v>
      </c>
      <c r="G253" s="21" t="n">
        <f aca="false">SUM(G254+G271)</f>
        <v>37543.8</v>
      </c>
    </row>
    <row r="254" s="13" customFormat="true" ht="121.5" hidden="false" customHeight="true" outlineLevel="0" collapsed="false">
      <c r="A254" s="22"/>
      <c r="B254" s="19" t="s">
        <v>271</v>
      </c>
      <c r="C254" s="26" t="s">
        <v>272</v>
      </c>
      <c r="D254" s="26"/>
      <c r="E254" s="21" t="n">
        <f aca="false">SUM(E255+E262+E264+E259+E269)</f>
        <v>53250.9</v>
      </c>
      <c r="F254" s="21" t="n">
        <f aca="false">SUM(F255+F262+F264+F259+F269)</f>
        <v>41783</v>
      </c>
      <c r="G254" s="21" t="n">
        <f aca="false">SUM(G255+G262+G264+G259+G269)</f>
        <v>37543.8</v>
      </c>
    </row>
    <row r="255" s="13" customFormat="true" ht="31.5" hidden="false" customHeight="false" outlineLevel="0" collapsed="false">
      <c r="A255" s="22"/>
      <c r="B255" s="23" t="s">
        <v>35</v>
      </c>
      <c r="C255" s="20" t="s">
        <v>273</v>
      </c>
      <c r="D255" s="20"/>
      <c r="E255" s="24" t="n">
        <f aca="false">SUM(E256:E258)</f>
        <v>49499.3</v>
      </c>
      <c r="F255" s="24" t="n">
        <f aca="false">SUM(F256:F258)</f>
        <v>36456.6</v>
      </c>
      <c r="G255" s="24" t="n">
        <f aca="false">SUM(G256:G258)</f>
        <v>36456.6</v>
      </c>
    </row>
    <row r="256" s="13" customFormat="true" ht="63" hidden="false" customHeight="false" outlineLevel="0" collapsed="false">
      <c r="A256" s="22"/>
      <c r="B256" s="23" t="s">
        <v>47</v>
      </c>
      <c r="C256" s="20" t="s">
        <v>273</v>
      </c>
      <c r="D256" s="20" t="s">
        <v>48</v>
      </c>
      <c r="E256" s="24" t="n">
        <v>33436.1</v>
      </c>
      <c r="F256" s="24" t="n">
        <v>33436.1</v>
      </c>
      <c r="G256" s="24" t="n">
        <v>33436.1</v>
      </c>
    </row>
    <row r="257" s="13" customFormat="true" ht="31.5" hidden="false" customHeight="false" outlineLevel="0" collapsed="false">
      <c r="A257" s="22"/>
      <c r="B257" s="23" t="s">
        <v>23</v>
      </c>
      <c r="C257" s="20" t="s">
        <v>273</v>
      </c>
      <c r="D257" s="20" t="s">
        <v>24</v>
      </c>
      <c r="E257" s="24" t="n">
        <v>16050.5</v>
      </c>
      <c r="F257" s="24" t="n">
        <v>3007.8</v>
      </c>
      <c r="G257" s="24" t="n">
        <v>3007.8</v>
      </c>
    </row>
    <row r="258" s="13" customFormat="true" ht="15.75" hidden="false" customHeight="false" outlineLevel="0" collapsed="false">
      <c r="A258" s="22"/>
      <c r="B258" s="23" t="s">
        <v>138</v>
      </c>
      <c r="C258" s="20" t="s">
        <v>273</v>
      </c>
      <c r="D258" s="20" t="s">
        <v>139</v>
      </c>
      <c r="E258" s="24" t="n">
        <v>12.7</v>
      </c>
      <c r="F258" s="24" t="n">
        <v>12.7</v>
      </c>
      <c r="G258" s="24" t="n">
        <v>12.7</v>
      </c>
    </row>
    <row r="259" s="13" customFormat="true" ht="78.75" hidden="true" customHeight="false" outlineLevel="0" collapsed="false">
      <c r="A259" s="22"/>
      <c r="B259" s="23" t="s">
        <v>274</v>
      </c>
      <c r="C259" s="20" t="s">
        <v>275</v>
      </c>
      <c r="D259" s="20"/>
      <c r="E259" s="24" t="n">
        <f aca="false">SUM(E260+E261)</f>
        <v>0</v>
      </c>
      <c r="F259" s="24" t="n">
        <f aca="false">SUM(F260+F261)</f>
        <v>0</v>
      </c>
      <c r="G259" s="24" t="n">
        <f aca="false">SUM(G260+G261)</f>
        <v>0</v>
      </c>
    </row>
    <row r="260" s="13" customFormat="true" ht="31.5" hidden="true" customHeight="false" outlineLevel="0" collapsed="false">
      <c r="A260" s="22"/>
      <c r="B260" s="23" t="s">
        <v>23</v>
      </c>
      <c r="C260" s="20" t="s">
        <v>275</v>
      </c>
      <c r="D260" s="20" t="s">
        <v>24</v>
      </c>
      <c r="E260" s="24" t="n">
        <v>0</v>
      </c>
      <c r="F260" s="24" t="n">
        <v>0</v>
      </c>
      <c r="G260" s="24" t="n">
        <v>0</v>
      </c>
    </row>
    <row r="261" s="13" customFormat="true" ht="15.75" hidden="true" customHeight="false" outlineLevel="0" collapsed="false">
      <c r="A261" s="22"/>
      <c r="B261" s="23" t="s">
        <v>53</v>
      </c>
      <c r="C261" s="20" t="s">
        <v>275</v>
      </c>
      <c r="D261" s="20" t="s">
        <v>54</v>
      </c>
      <c r="E261" s="24" t="n">
        <f aca="false">2505.9-1197.8-430-878.1</f>
        <v>0</v>
      </c>
      <c r="F261" s="24" t="n">
        <f aca="false">2505.9-1197.8-430-878.1</f>
        <v>0</v>
      </c>
      <c r="G261" s="24" t="n">
        <f aca="false">2505.9-1197.8-430-878.1</f>
        <v>0</v>
      </c>
    </row>
    <row r="262" s="13" customFormat="true" ht="31.5" hidden="false" customHeight="false" outlineLevel="0" collapsed="false">
      <c r="A262" s="22"/>
      <c r="B262" s="23" t="s">
        <v>276</v>
      </c>
      <c r="C262" s="20" t="s">
        <v>277</v>
      </c>
      <c r="D262" s="20"/>
      <c r="E262" s="24" t="n">
        <f aca="false">SUM(E263:E263)</f>
        <v>3751.6</v>
      </c>
      <c r="F262" s="24" t="n">
        <f aca="false">SUM(F263:F263)</f>
        <v>5326.4</v>
      </c>
      <c r="G262" s="24" t="n">
        <f aca="false">SUM(G263:G263)</f>
        <v>1087.2</v>
      </c>
    </row>
    <row r="263" s="13" customFormat="true" ht="31.5" hidden="false" customHeight="false" outlineLevel="0" collapsed="false">
      <c r="A263" s="22"/>
      <c r="B263" s="23" t="s">
        <v>23</v>
      </c>
      <c r="C263" s="20" t="s">
        <v>277</v>
      </c>
      <c r="D263" s="20" t="s">
        <v>24</v>
      </c>
      <c r="E263" s="24" t="n">
        <v>3751.6</v>
      </c>
      <c r="F263" s="24" t="n">
        <v>5326.4</v>
      </c>
      <c r="G263" s="24" t="n">
        <v>1087.2</v>
      </c>
    </row>
    <row r="264" s="13" customFormat="true" ht="94.5" hidden="true" customHeight="false" outlineLevel="0" collapsed="false">
      <c r="A264" s="22"/>
      <c r="B264" s="23" t="s">
        <v>278</v>
      </c>
      <c r="C264" s="20" t="s">
        <v>279</v>
      </c>
      <c r="D264" s="20"/>
      <c r="E264" s="24" t="n">
        <f aca="false">E265+E266+E267+E268</f>
        <v>0</v>
      </c>
      <c r="F264" s="24" t="n">
        <f aca="false">F265+F266+F267+F268</f>
        <v>0</v>
      </c>
      <c r="G264" s="24" t="n">
        <f aca="false">G265+G266+G267+G268</f>
        <v>0</v>
      </c>
    </row>
    <row r="265" s="13" customFormat="true" ht="63" hidden="true" customHeight="false" outlineLevel="0" collapsed="false">
      <c r="A265" s="22"/>
      <c r="B265" s="23" t="s">
        <v>47</v>
      </c>
      <c r="C265" s="20" t="s">
        <v>279</v>
      </c>
      <c r="D265" s="20" t="s">
        <v>48</v>
      </c>
      <c r="E265" s="24"/>
      <c r="F265" s="24"/>
      <c r="G265" s="24"/>
    </row>
    <row r="266" s="13" customFormat="true" ht="31.5" hidden="true" customHeight="false" outlineLevel="0" collapsed="false">
      <c r="A266" s="22"/>
      <c r="B266" s="23" t="s">
        <v>23</v>
      </c>
      <c r="C266" s="20" t="s">
        <v>279</v>
      </c>
      <c r="D266" s="20" t="s">
        <v>24</v>
      </c>
      <c r="E266" s="24"/>
      <c r="F266" s="24"/>
      <c r="G266" s="24"/>
    </row>
    <row r="267" s="13" customFormat="true" ht="15.75" hidden="true" customHeight="false" outlineLevel="0" collapsed="false">
      <c r="A267" s="22"/>
      <c r="B267" s="23" t="s">
        <v>53</v>
      </c>
      <c r="C267" s="20" t="s">
        <v>279</v>
      </c>
      <c r="D267" s="20" t="s">
        <v>54</v>
      </c>
      <c r="E267" s="24"/>
      <c r="F267" s="24"/>
      <c r="G267" s="24"/>
    </row>
    <row r="268" s="13" customFormat="true" ht="15.75" hidden="true" customHeight="false" outlineLevel="0" collapsed="false">
      <c r="A268" s="22"/>
      <c r="B268" s="23" t="s">
        <v>138</v>
      </c>
      <c r="C268" s="20" t="s">
        <v>279</v>
      </c>
      <c r="D268" s="20" t="s">
        <v>139</v>
      </c>
      <c r="E268" s="24"/>
      <c r="F268" s="24"/>
      <c r="G268" s="24"/>
    </row>
    <row r="269" s="13" customFormat="true" ht="94.5" hidden="true" customHeight="false" outlineLevel="0" collapsed="false">
      <c r="A269" s="22"/>
      <c r="B269" s="23" t="s">
        <v>280</v>
      </c>
      <c r="C269" s="20" t="s">
        <v>281</v>
      </c>
      <c r="D269" s="20"/>
      <c r="E269" s="24" t="n">
        <f aca="false">SUM(E270:E270)</f>
        <v>0</v>
      </c>
      <c r="F269" s="24" t="n">
        <f aca="false">SUM(F270:F270)</f>
        <v>0</v>
      </c>
      <c r="G269" s="24" t="n">
        <f aca="false">SUM(G270:G270)</f>
        <v>0</v>
      </c>
    </row>
    <row r="270" s="13" customFormat="true" ht="15.75" hidden="true" customHeight="false" outlineLevel="0" collapsed="false">
      <c r="A270" s="22"/>
      <c r="B270" s="23" t="s">
        <v>53</v>
      </c>
      <c r="C270" s="20" t="s">
        <v>281</v>
      </c>
      <c r="D270" s="20" t="s">
        <v>54</v>
      </c>
      <c r="E270" s="24" t="n">
        <v>0</v>
      </c>
      <c r="F270" s="24" t="n">
        <v>0</v>
      </c>
      <c r="G270" s="24" t="n">
        <v>0</v>
      </c>
    </row>
    <row r="271" s="13" customFormat="true" ht="31.5" hidden="true" customHeight="false" outlineLevel="0" collapsed="false">
      <c r="A271" s="22"/>
      <c r="B271" s="19" t="s">
        <v>282</v>
      </c>
      <c r="C271" s="26" t="s">
        <v>283</v>
      </c>
      <c r="D271" s="26"/>
      <c r="E271" s="21" t="n">
        <f aca="false">SUM(E272)</f>
        <v>0</v>
      </c>
      <c r="F271" s="21" t="n">
        <f aca="false">SUM(F272)</f>
        <v>0</v>
      </c>
      <c r="G271" s="21" t="n">
        <f aca="false">SUM(G272)</f>
        <v>0</v>
      </c>
    </row>
    <row r="272" s="13" customFormat="true" ht="31.5" hidden="true" customHeight="false" outlineLevel="0" collapsed="false">
      <c r="A272" s="22"/>
      <c r="B272" s="23" t="s">
        <v>282</v>
      </c>
      <c r="C272" s="20" t="s">
        <v>284</v>
      </c>
      <c r="D272" s="20"/>
      <c r="E272" s="24" t="n">
        <f aca="false">SUM(E273)</f>
        <v>0</v>
      </c>
      <c r="F272" s="24" t="n">
        <f aca="false">SUM(F273)</f>
        <v>0</v>
      </c>
      <c r="G272" s="24" t="n">
        <f aca="false">SUM(G273)</f>
        <v>0</v>
      </c>
    </row>
    <row r="273" s="13" customFormat="true" ht="31.5" hidden="true" customHeight="false" outlineLevel="0" collapsed="false">
      <c r="A273" s="22"/>
      <c r="B273" s="23" t="s">
        <v>23</v>
      </c>
      <c r="C273" s="20" t="s">
        <v>284</v>
      </c>
      <c r="D273" s="20" t="s">
        <v>24</v>
      </c>
      <c r="E273" s="24" t="n">
        <v>0</v>
      </c>
      <c r="F273" s="24" t="n">
        <v>0</v>
      </c>
      <c r="G273" s="24" t="n">
        <v>0</v>
      </c>
    </row>
    <row r="274" s="13" customFormat="true" ht="31.5" hidden="false" customHeight="false" outlineLevel="0" collapsed="false">
      <c r="A274" s="22"/>
      <c r="B274" s="19" t="s">
        <v>285</v>
      </c>
      <c r="C274" s="26" t="s">
        <v>286</v>
      </c>
      <c r="D274" s="26"/>
      <c r="E274" s="21" t="n">
        <f aca="false">SUM(E275)</f>
        <v>0</v>
      </c>
      <c r="F274" s="21" t="n">
        <f aca="false">SUM(F275)</f>
        <v>1293</v>
      </c>
      <c r="G274" s="21" t="n">
        <f aca="false">SUM(G275)</f>
        <v>0</v>
      </c>
    </row>
    <row r="275" s="13" customFormat="true" ht="60.75" hidden="false" customHeight="true" outlineLevel="0" collapsed="false">
      <c r="A275" s="22"/>
      <c r="B275" s="19" t="s">
        <v>287</v>
      </c>
      <c r="C275" s="26" t="s">
        <v>288</v>
      </c>
      <c r="D275" s="26"/>
      <c r="E275" s="21" t="n">
        <f aca="false">SUM(E276+E278)</f>
        <v>0</v>
      </c>
      <c r="F275" s="21" t="n">
        <f aca="false">SUM(F276+F278)</f>
        <v>1293</v>
      </c>
      <c r="G275" s="21" t="n">
        <f aca="false">SUM(G276+G278)</f>
        <v>0</v>
      </c>
    </row>
    <row r="276" s="13" customFormat="true" ht="31.5" hidden="false" customHeight="false" outlineLevel="0" collapsed="false">
      <c r="A276" s="22"/>
      <c r="B276" s="23" t="s">
        <v>289</v>
      </c>
      <c r="C276" s="20" t="s">
        <v>290</v>
      </c>
      <c r="D276" s="20"/>
      <c r="E276" s="24" t="n">
        <f aca="false">SUM(E277)</f>
        <v>0</v>
      </c>
      <c r="F276" s="24" t="n">
        <f aca="false">SUM(F277)</f>
        <v>1293</v>
      </c>
      <c r="G276" s="24" t="n">
        <f aca="false">SUM(G277)</f>
        <v>0</v>
      </c>
    </row>
    <row r="277" s="13" customFormat="true" ht="31.5" hidden="false" customHeight="false" outlineLevel="0" collapsed="false">
      <c r="A277" s="22"/>
      <c r="B277" s="23" t="s">
        <v>23</v>
      </c>
      <c r="C277" s="20" t="s">
        <v>291</v>
      </c>
      <c r="D277" s="20" t="s">
        <v>24</v>
      </c>
      <c r="E277" s="24" t="n">
        <v>0</v>
      </c>
      <c r="F277" s="24" t="n">
        <v>1293</v>
      </c>
      <c r="G277" s="24" t="n">
        <v>0</v>
      </c>
    </row>
    <row r="278" s="13" customFormat="true" ht="47.25" hidden="true" customHeight="false" outlineLevel="0" collapsed="false">
      <c r="A278" s="22"/>
      <c r="B278" s="23" t="s">
        <v>292</v>
      </c>
      <c r="C278" s="20" t="s">
        <v>293</v>
      </c>
      <c r="D278" s="20"/>
      <c r="E278" s="24" t="n">
        <f aca="false">SUM(E279)</f>
        <v>0</v>
      </c>
      <c r="F278" s="24" t="n">
        <f aca="false">SUM(F279)</f>
        <v>0</v>
      </c>
      <c r="G278" s="24" t="n">
        <f aca="false">SUM(G279)</f>
        <v>0</v>
      </c>
    </row>
    <row r="279" s="13" customFormat="true" ht="31.5" hidden="true" customHeight="false" outlineLevel="0" collapsed="false">
      <c r="A279" s="22"/>
      <c r="B279" s="23" t="s">
        <v>23</v>
      </c>
      <c r="C279" s="20" t="s">
        <v>293</v>
      </c>
      <c r="D279" s="20" t="s">
        <v>24</v>
      </c>
      <c r="E279" s="24" t="n">
        <v>0</v>
      </c>
      <c r="F279" s="24" t="n">
        <v>0</v>
      </c>
      <c r="G279" s="24" t="n">
        <v>0</v>
      </c>
    </row>
    <row r="280" s="13" customFormat="true" ht="31.5" hidden="false" customHeight="false" outlineLevel="0" collapsed="false">
      <c r="A280" s="25" t="s">
        <v>294</v>
      </c>
      <c r="B280" s="19" t="s">
        <v>295</v>
      </c>
      <c r="C280" s="26" t="s">
        <v>296</v>
      </c>
      <c r="D280" s="26"/>
      <c r="E280" s="21" t="n">
        <f aca="false">SUM(E281+E285+E302)</f>
        <v>210765</v>
      </c>
      <c r="F280" s="21" t="n">
        <f aca="false">SUM(F281+F285+F302)</f>
        <v>205995.4</v>
      </c>
      <c r="G280" s="21" t="n">
        <f aca="false">SUM(G281+G285+G302)</f>
        <v>198798.4</v>
      </c>
    </row>
    <row r="281" s="13" customFormat="true" ht="15.75" hidden="false" customHeight="false" outlineLevel="0" collapsed="false">
      <c r="A281" s="22"/>
      <c r="B281" s="19" t="s">
        <v>297</v>
      </c>
      <c r="C281" s="26" t="s">
        <v>298</v>
      </c>
      <c r="D281" s="26"/>
      <c r="E281" s="21" t="n">
        <f aca="false">SUM(E282)</f>
        <v>1077</v>
      </c>
      <c r="F281" s="21" t="n">
        <f aca="false">SUM(F282)</f>
        <v>1166</v>
      </c>
      <c r="G281" s="21" t="n">
        <f aca="false">SUM(G282)</f>
        <v>1166</v>
      </c>
    </row>
    <row r="282" s="13" customFormat="true" ht="31.5" hidden="false" customHeight="false" outlineLevel="0" collapsed="false">
      <c r="A282" s="22"/>
      <c r="B282" s="19" t="s">
        <v>299</v>
      </c>
      <c r="C282" s="26" t="s">
        <v>300</v>
      </c>
      <c r="D282" s="26"/>
      <c r="E282" s="21" t="n">
        <f aca="false">SUM(E283)</f>
        <v>1077</v>
      </c>
      <c r="F282" s="21" t="n">
        <f aca="false">SUM(F283)</f>
        <v>1166</v>
      </c>
      <c r="G282" s="21" t="n">
        <f aca="false">SUM(G283)</f>
        <v>1166</v>
      </c>
    </row>
    <row r="283" s="13" customFormat="true" ht="31.5" hidden="false" customHeight="false" outlineLevel="0" collapsed="false">
      <c r="A283" s="22"/>
      <c r="B283" s="23" t="s">
        <v>301</v>
      </c>
      <c r="C283" s="20" t="s">
        <v>302</v>
      </c>
      <c r="D283" s="20"/>
      <c r="E283" s="24" t="n">
        <f aca="false">SUM(E284:E284)</f>
        <v>1077</v>
      </c>
      <c r="F283" s="24" t="n">
        <f aca="false">SUM(F284:F284)</f>
        <v>1166</v>
      </c>
      <c r="G283" s="24" t="n">
        <f aca="false">SUM(G284:G284)</f>
        <v>1166</v>
      </c>
    </row>
    <row r="284" s="13" customFormat="true" ht="31.5" hidden="false" customHeight="false" outlineLevel="0" collapsed="false">
      <c r="A284" s="22"/>
      <c r="B284" s="23" t="s">
        <v>37</v>
      </c>
      <c r="C284" s="20" t="s">
        <v>302</v>
      </c>
      <c r="D284" s="20" t="s">
        <v>38</v>
      </c>
      <c r="E284" s="24" t="n">
        <v>1077</v>
      </c>
      <c r="F284" s="24" t="n">
        <v>1166</v>
      </c>
      <c r="G284" s="24" t="n">
        <v>1166</v>
      </c>
    </row>
    <row r="285" s="13" customFormat="true" ht="30" hidden="false" customHeight="true" outlineLevel="0" collapsed="false">
      <c r="A285" s="22"/>
      <c r="B285" s="19" t="s">
        <v>303</v>
      </c>
      <c r="C285" s="26" t="s">
        <v>304</v>
      </c>
      <c r="D285" s="26"/>
      <c r="E285" s="21" t="n">
        <f aca="false">SUM(E286)</f>
        <v>205391.9</v>
      </c>
      <c r="F285" s="21" t="n">
        <f aca="false">SUM(F286)</f>
        <v>200533.3</v>
      </c>
      <c r="G285" s="21" t="n">
        <f aca="false">SUM(G286)</f>
        <v>193336.3</v>
      </c>
    </row>
    <row r="286" s="13" customFormat="true" ht="51" hidden="false" customHeight="true" outlineLevel="0" collapsed="false">
      <c r="A286" s="22"/>
      <c r="B286" s="19" t="s">
        <v>305</v>
      </c>
      <c r="C286" s="26" t="s">
        <v>306</v>
      </c>
      <c r="D286" s="26"/>
      <c r="E286" s="21" t="n">
        <f aca="false">SUM(E287+E294+E296+E299+E292)</f>
        <v>205391.9</v>
      </c>
      <c r="F286" s="21" t="n">
        <f aca="false">SUM(F287+F294+F296+F299+F292)</f>
        <v>200533.3</v>
      </c>
      <c r="G286" s="21" t="n">
        <f aca="false">SUM(G287+G294+G296+G299+G292)</f>
        <v>193336.3</v>
      </c>
    </row>
    <row r="287" s="13" customFormat="true" ht="31.5" hidden="false" customHeight="false" outlineLevel="0" collapsed="false">
      <c r="A287" s="22"/>
      <c r="B287" s="23" t="s">
        <v>35</v>
      </c>
      <c r="C287" s="20" t="s">
        <v>307</v>
      </c>
      <c r="D287" s="20"/>
      <c r="E287" s="24" t="n">
        <f aca="false">SUM(E288:E291)</f>
        <v>204026.2</v>
      </c>
      <c r="F287" s="24" t="n">
        <f aca="false">SUM(F288:F291)</f>
        <v>199126.7</v>
      </c>
      <c r="G287" s="24" t="n">
        <f aca="false">SUM(G288:G291)</f>
        <v>191917.4</v>
      </c>
    </row>
    <row r="288" s="13" customFormat="true" ht="63" hidden="false" customHeight="false" outlineLevel="0" collapsed="false">
      <c r="A288" s="22"/>
      <c r="B288" s="23" t="s">
        <v>47</v>
      </c>
      <c r="C288" s="20" t="s">
        <v>307</v>
      </c>
      <c r="D288" s="20" t="s">
        <v>48</v>
      </c>
      <c r="E288" s="24" t="n">
        <v>7543</v>
      </c>
      <c r="F288" s="24" t="n">
        <v>7543</v>
      </c>
      <c r="G288" s="24" t="n">
        <v>7543</v>
      </c>
    </row>
    <row r="289" s="13" customFormat="true" ht="31.5" hidden="false" customHeight="false" outlineLevel="0" collapsed="false">
      <c r="A289" s="22"/>
      <c r="B289" s="23" t="s">
        <v>23</v>
      </c>
      <c r="C289" s="20" t="s">
        <v>307</v>
      </c>
      <c r="D289" s="20" t="s">
        <v>24</v>
      </c>
      <c r="E289" s="24" t="n">
        <v>1035.2</v>
      </c>
      <c r="F289" s="24" t="n">
        <v>841.9</v>
      </c>
      <c r="G289" s="24" t="n">
        <v>841.9</v>
      </c>
    </row>
    <row r="290" s="13" customFormat="true" ht="31.5" hidden="false" customHeight="false" outlineLevel="0" collapsed="false">
      <c r="A290" s="22"/>
      <c r="B290" s="23" t="s">
        <v>37</v>
      </c>
      <c r="C290" s="20" t="s">
        <v>307</v>
      </c>
      <c r="D290" s="20" t="s">
        <v>38</v>
      </c>
      <c r="E290" s="24" t="n">
        <f aca="false">188639.8+6808.2</f>
        <v>195448</v>
      </c>
      <c r="F290" s="24" t="n">
        <f aca="false">183993.6+6748.2</f>
        <v>190741.8</v>
      </c>
      <c r="G290" s="24" t="n">
        <f aca="false">176724.3+6808.2</f>
        <v>183532.5</v>
      </c>
      <c r="J290" s="13" t="s">
        <v>308</v>
      </c>
    </row>
    <row r="291" s="13" customFormat="true" ht="15.75" hidden="true" customHeight="false" outlineLevel="0" collapsed="false">
      <c r="A291" s="22"/>
      <c r="B291" s="23" t="s">
        <v>138</v>
      </c>
      <c r="C291" s="20" t="s">
        <v>307</v>
      </c>
      <c r="D291" s="20" t="s">
        <v>139</v>
      </c>
      <c r="E291" s="24" t="n">
        <f aca="false">0.5-0.5</f>
        <v>0</v>
      </c>
      <c r="F291" s="24" t="n">
        <f aca="false">0.5-0.5</f>
        <v>0</v>
      </c>
      <c r="G291" s="24" t="n">
        <f aca="false">0.5-0.5</f>
        <v>0</v>
      </c>
    </row>
    <row r="292" s="13" customFormat="true" ht="47.25" hidden="false" customHeight="false" outlineLevel="0" collapsed="false">
      <c r="A292" s="22"/>
      <c r="B292" s="23" t="s">
        <v>156</v>
      </c>
      <c r="C292" s="20" t="s">
        <v>309</v>
      </c>
      <c r="D292" s="20"/>
      <c r="E292" s="24" t="n">
        <f aca="false">SUM(E293)</f>
        <v>81.3</v>
      </c>
      <c r="F292" s="24" t="n">
        <f aca="false">SUM(F293)</f>
        <v>70.8</v>
      </c>
      <c r="G292" s="24" t="n">
        <f aca="false">SUM(G293)</f>
        <v>29.7</v>
      </c>
    </row>
    <row r="293" s="13" customFormat="true" ht="31.5" hidden="false" customHeight="false" outlineLevel="0" collapsed="false">
      <c r="A293" s="22"/>
      <c r="B293" s="23" t="s">
        <v>37</v>
      </c>
      <c r="C293" s="20" t="s">
        <v>309</v>
      </c>
      <c r="D293" s="20" t="s">
        <v>38</v>
      </c>
      <c r="E293" s="24" t="n">
        <v>81.3</v>
      </c>
      <c r="F293" s="24" t="n">
        <v>70.8</v>
      </c>
      <c r="G293" s="24" t="n">
        <v>29.7</v>
      </c>
    </row>
    <row r="294" s="13" customFormat="true" ht="110.25" hidden="false" customHeight="false" outlineLevel="0" collapsed="false">
      <c r="A294" s="22"/>
      <c r="B294" s="23" t="s">
        <v>43</v>
      </c>
      <c r="C294" s="20" t="s">
        <v>310</v>
      </c>
      <c r="D294" s="20"/>
      <c r="E294" s="24" t="n">
        <f aca="false">SUM(E295)</f>
        <v>1284.4</v>
      </c>
      <c r="F294" s="24" t="n">
        <f aca="false">SUM(F295)</f>
        <v>1335.8</v>
      </c>
      <c r="G294" s="24" t="n">
        <f aca="false">SUM(G295)</f>
        <v>1389.2</v>
      </c>
    </row>
    <row r="295" s="13" customFormat="true" ht="31.5" hidden="false" customHeight="false" outlineLevel="0" collapsed="false">
      <c r="A295" s="22"/>
      <c r="B295" s="23" t="s">
        <v>37</v>
      </c>
      <c r="C295" s="20" t="s">
        <v>310</v>
      </c>
      <c r="D295" s="20" t="s">
        <v>38</v>
      </c>
      <c r="E295" s="24" t="n">
        <v>1284.4</v>
      </c>
      <c r="F295" s="24" t="n">
        <v>1335.8</v>
      </c>
      <c r="G295" s="24" t="n">
        <v>1389.2</v>
      </c>
    </row>
    <row r="296" s="13" customFormat="true" ht="31.5" hidden="true" customHeight="false" outlineLevel="0" collapsed="false">
      <c r="A296" s="22"/>
      <c r="B296" s="23" t="s">
        <v>58</v>
      </c>
      <c r="C296" s="20" t="s">
        <v>311</v>
      </c>
      <c r="D296" s="20"/>
      <c r="E296" s="24" t="n">
        <f aca="false">SUM(E298+E297)</f>
        <v>0</v>
      </c>
      <c r="F296" s="24" t="n">
        <f aca="false">SUM(F298+F297)</f>
        <v>0</v>
      </c>
      <c r="G296" s="24" t="n">
        <f aca="false">SUM(G298+G297)</f>
        <v>0</v>
      </c>
    </row>
    <row r="297" s="13" customFormat="true" ht="31.5" hidden="true" customHeight="false" outlineLevel="0" collapsed="false">
      <c r="A297" s="22"/>
      <c r="B297" s="23" t="s">
        <v>23</v>
      </c>
      <c r="C297" s="20" t="s">
        <v>311</v>
      </c>
      <c r="D297" s="20" t="s">
        <v>24</v>
      </c>
      <c r="E297" s="24"/>
      <c r="F297" s="24" t="n">
        <v>0</v>
      </c>
      <c r="G297" s="24" t="n">
        <v>0</v>
      </c>
    </row>
    <row r="298" s="13" customFormat="true" ht="31.5" hidden="true" customHeight="false" outlineLevel="0" collapsed="false">
      <c r="A298" s="22"/>
      <c r="B298" s="23" t="s">
        <v>37</v>
      </c>
      <c r="C298" s="20" t="s">
        <v>311</v>
      </c>
      <c r="D298" s="20" t="s">
        <v>38</v>
      </c>
      <c r="E298" s="24"/>
      <c r="F298" s="24" t="n">
        <v>0</v>
      </c>
      <c r="G298" s="24" t="n">
        <v>0</v>
      </c>
    </row>
    <row r="299" s="13" customFormat="true" ht="15.75" hidden="true" customHeight="false" outlineLevel="0" collapsed="false">
      <c r="A299" s="22"/>
      <c r="B299" s="19" t="s">
        <v>312</v>
      </c>
      <c r="C299" s="26" t="s">
        <v>313</v>
      </c>
      <c r="D299" s="26"/>
      <c r="E299" s="21" t="n">
        <f aca="false">SUM(E300)</f>
        <v>0</v>
      </c>
      <c r="F299" s="21" t="n">
        <f aca="false">SUM(F300)</f>
        <v>0</v>
      </c>
      <c r="G299" s="21" t="n">
        <f aca="false">SUM(G300)</f>
        <v>0</v>
      </c>
    </row>
    <row r="300" s="13" customFormat="true" ht="15.75" hidden="true" customHeight="false" outlineLevel="0" collapsed="false">
      <c r="A300" s="22"/>
      <c r="B300" s="23" t="s">
        <v>314</v>
      </c>
      <c r="C300" s="20" t="s">
        <v>315</v>
      </c>
      <c r="D300" s="20"/>
      <c r="E300" s="24" t="n">
        <f aca="false">SUM(E301:E301)</f>
        <v>0</v>
      </c>
      <c r="F300" s="24" t="n">
        <f aca="false">SUM(F301:F301)</f>
        <v>0</v>
      </c>
      <c r="G300" s="24" t="n">
        <f aca="false">SUM(G301:G301)</f>
        <v>0</v>
      </c>
    </row>
    <row r="301" s="13" customFormat="true" ht="31.5" hidden="true" customHeight="false" outlineLevel="0" collapsed="false">
      <c r="A301" s="22"/>
      <c r="B301" s="23" t="s">
        <v>37</v>
      </c>
      <c r="C301" s="20" t="s">
        <v>315</v>
      </c>
      <c r="D301" s="20" t="s">
        <v>38</v>
      </c>
      <c r="E301" s="24" t="n">
        <v>0</v>
      </c>
      <c r="F301" s="24" t="n">
        <v>0</v>
      </c>
      <c r="G301" s="24" t="n">
        <v>0</v>
      </c>
    </row>
    <row r="302" s="13" customFormat="true" ht="15.75" hidden="false" customHeight="false" outlineLevel="0" collapsed="false">
      <c r="A302" s="22"/>
      <c r="B302" s="19" t="s">
        <v>17</v>
      </c>
      <c r="C302" s="26" t="s">
        <v>316</v>
      </c>
      <c r="D302" s="26"/>
      <c r="E302" s="21" t="n">
        <f aca="false">SUM(E303+E311)</f>
        <v>4296.1</v>
      </c>
      <c r="F302" s="21" t="n">
        <f aca="false">SUM(F303+F311)</f>
        <v>4296.1</v>
      </c>
      <c r="G302" s="21" t="n">
        <f aca="false">SUM(G303+G311)</f>
        <v>4296.1</v>
      </c>
    </row>
    <row r="303" s="13" customFormat="true" ht="31.5" hidden="false" customHeight="false" outlineLevel="0" collapsed="false">
      <c r="A303" s="22"/>
      <c r="B303" s="19" t="s">
        <v>317</v>
      </c>
      <c r="C303" s="26" t="s">
        <v>318</v>
      </c>
      <c r="D303" s="26"/>
      <c r="E303" s="21" t="n">
        <f aca="false">SUM(E304+E309+E307)</f>
        <v>3826.4</v>
      </c>
      <c r="F303" s="21" t="n">
        <f aca="false">SUM(F304+F309+F307)</f>
        <v>3802.1</v>
      </c>
      <c r="G303" s="21" t="n">
        <f aca="false">SUM(G304+G309+G307)</f>
        <v>4296.1</v>
      </c>
    </row>
    <row r="304" s="13" customFormat="true" ht="12.75" hidden="false" customHeight="true" outlineLevel="0" collapsed="false">
      <c r="A304" s="22"/>
      <c r="B304" s="23" t="s">
        <v>144</v>
      </c>
      <c r="C304" s="20" t="s">
        <v>319</v>
      </c>
      <c r="D304" s="20"/>
      <c r="E304" s="24" t="n">
        <f aca="false">SUM(E305:E306)</f>
        <v>2756.1</v>
      </c>
      <c r="F304" s="24" t="n">
        <f aca="false">SUM(F305:F306)</f>
        <v>2756.1</v>
      </c>
      <c r="G304" s="24" t="n">
        <f aca="false">SUM(G305:G306)</f>
        <v>2756.1</v>
      </c>
    </row>
    <row r="305" s="13" customFormat="true" ht="63" hidden="false" customHeight="false" outlineLevel="0" collapsed="false">
      <c r="A305" s="22"/>
      <c r="B305" s="23" t="s">
        <v>47</v>
      </c>
      <c r="C305" s="20" t="s">
        <v>320</v>
      </c>
      <c r="D305" s="20" t="s">
        <v>48</v>
      </c>
      <c r="E305" s="24" t="n">
        <v>2756.1</v>
      </c>
      <c r="F305" s="24" t="n">
        <v>2756.1</v>
      </c>
      <c r="G305" s="24" t="n">
        <v>2756.1</v>
      </c>
    </row>
    <row r="306" s="13" customFormat="true" ht="15.75" hidden="true" customHeight="false" outlineLevel="0" collapsed="false">
      <c r="A306" s="22"/>
      <c r="B306" s="23" t="s">
        <v>138</v>
      </c>
      <c r="C306" s="20" t="s">
        <v>320</v>
      </c>
      <c r="D306" s="20" t="s">
        <v>139</v>
      </c>
      <c r="E306" s="24" t="n">
        <f aca="false">0.3-0.3</f>
        <v>0</v>
      </c>
      <c r="F306" s="24" t="n">
        <f aca="false">0.3-0.3</f>
        <v>0</v>
      </c>
      <c r="G306" s="24" t="n">
        <f aca="false">0.3-0.3</f>
        <v>0</v>
      </c>
    </row>
    <row r="307" s="13" customFormat="true" ht="31.5" hidden="false" customHeight="false" outlineLevel="0" collapsed="false">
      <c r="A307" s="22"/>
      <c r="B307" s="23" t="s">
        <v>301</v>
      </c>
      <c r="C307" s="20" t="s">
        <v>321</v>
      </c>
      <c r="D307" s="20"/>
      <c r="E307" s="24" t="n">
        <f aca="false">SUM(E308:E308)</f>
        <v>1038.4</v>
      </c>
      <c r="F307" s="24" t="n">
        <f aca="false">SUM(F308:F308)</f>
        <v>1026.4</v>
      </c>
      <c r="G307" s="24" t="n">
        <f aca="false">SUM(G308:G308)</f>
        <v>1508.1</v>
      </c>
    </row>
    <row r="308" s="13" customFormat="true" ht="31.5" hidden="false" customHeight="false" outlineLevel="0" collapsed="false">
      <c r="A308" s="22"/>
      <c r="B308" s="23" t="s">
        <v>23</v>
      </c>
      <c r="C308" s="20" t="s">
        <v>321</v>
      </c>
      <c r="D308" s="20" t="s">
        <v>24</v>
      </c>
      <c r="E308" s="24" t="n">
        <v>1038.4</v>
      </c>
      <c r="F308" s="24" t="n">
        <v>1026.4</v>
      </c>
      <c r="G308" s="24" t="n">
        <v>1508.1</v>
      </c>
    </row>
    <row r="309" s="13" customFormat="true" ht="31.5" hidden="false" customHeight="false" outlineLevel="0" collapsed="false">
      <c r="A309" s="22"/>
      <c r="B309" s="23" t="s">
        <v>21</v>
      </c>
      <c r="C309" s="20" t="s">
        <v>322</v>
      </c>
      <c r="D309" s="20"/>
      <c r="E309" s="24" t="n">
        <f aca="false">SUM(E310)</f>
        <v>31.9</v>
      </c>
      <c r="F309" s="24" t="n">
        <f aca="false">SUM(F310)</f>
        <v>19.6</v>
      </c>
      <c r="G309" s="24" t="n">
        <f aca="false">SUM(G310)</f>
        <v>31.9</v>
      </c>
    </row>
    <row r="310" s="13" customFormat="true" ht="31.5" hidden="false" customHeight="false" outlineLevel="0" collapsed="false">
      <c r="A310" s="22"/>
      <c r="B310" s="23" t="s">
        <v>23</v>
      </c>
      <c r="C310" s="20" t="s">
        <v>322</v>
      </c>
      <c r="D310" s="20" t="s">
        <v>24</v>
      </c>
      <c r="E310" s="24" t="n">
        <v>31.9</v>
      </c>
      <c r="F310" s="24" t="n">
        <v>19.6</v>
      </c>
      <c r="G310" s="24" t="n">
        <v>31.9</v>
      </c>
    </row>
    <row r="311" s="13" customFormat="true" ht="47.25" hidden="false" customHeight="false" outlineLevel="0" collapsed="false">
      <c r="A311" s="22"/>
      <c r="B311" s="19" t="s">
        <v>323</v>
      </c>
      <c r="C311" s="26" t="s">
        <v>324</v>
      </c>
      <c r="D311" s="26"/>
      <c r="E311" s="21" t="n">
        <f aca="false">SUM(E312)</f>
        <v>469.7</v>
      </c>
      <c r="F311" s="21" t="n">
        <f aca="false">SUM(F312)</f>
        <v>494</v>
      </c>
      <c r="G311" s="21" t="n">
        <f aca="false">SUM(G312)</f>
        <v>0</v>
      </c>
    </row>
    <row r="312" s="13" customFormat="true" ht="15.75" hidden="false" customHeight="false" outlineLevel="0" collapsed="false">
      <c r="A312" s="22"/>
      <c r="B312" s="23" t="s">
        <v>314</v>
      </c>
      <c r="C312" s="20" t="s">
        <v>325</v>
      </c>
      <c r="D312" s="20"/>
      <c r="E312" s="24" t="n">
        <f aca="false">SUM(E313:E313)</f>
        <v>469.7</v>
      </c>
      <c r="F312" s="24" t="n">
        <f aca="false">SUM(F313:F313)</f>
        <v>494</v>
      </c>
      <c r="G312" s="24" t="n">
        <f aca="false">SUM(G313:G313)</f>
        <v>0</v>
      </c>
    </row>
    <row r="313" s="13" customFormat="true" ht="31.5" hidden="false" customHeight="false" outlineLevel="0" collapsed="false">
      <c r="A313" s="22"/>
      <c r="B313" s="23" t="s">
        <v>23</v>
      </c>
      <c r="C313" s="20" t="s">
        <v>325</v>
      </c>
      <c r="D313" s="20" t="s">
        <v>24</v>
      </c>
      <c r="E313" s="24" t="n">
        <v>469.7</v>
      </c>
      <c r="F313" s="24" t="n">
        <v>494</v>
      </c>
      <c r="G313" s="24" t="n">
        <v>0</v>
      </c>
    </row>
    <row r="314" s="13" customFormat="true" ht="47.25" hidden="false" customHeight="false" outlineLevel="0" collapsed="false">
      <c r="A314" s="25" t="s">
        <v>326</v>
      </c>
      <c r="B314" s="19" t="s">
        <v>327</v>
      </c>
      <c r="C314" s="26" t="s">
        <v>328</v>
      </c>
      <c r="D314" s="26"/>
      <c r="E314" s="21" t="n">
        <f aca="false">SUM(E315)</f>
        <v>161176.2</v>
      </c>
      <c r="F314" s="21" t="n">
        <f aca="false">SUM(F315)</f>
        <v>161199</v>
      </c>
      <c r="G314" s="21" t="n">
        <f aca="false">SUM(G315)</f>
        <v>161222.7</v>
      </c>
    </row>
    <row r="315" s="13" customFormat="true" ht="15.75" hidden="false" customHeight="false" outlineLevel="0" collapsed="false">
      <c r="A315" s="22"/>
      <c r="B315" s="19" t="s">
        <v>17</v>
      </c>
      <c r="C315" s="26" t="s">
        <v>329</v>
      </c>
      <c r="D315" s="26"/>
      <c r="E315" s="21" t="n">
        <f aca="false">SUM(E316+E320+E323+E326+E332+E335+E342)</f>
        <v>161176.2</v>
      </c>
      <c r="F315" s="21" t="n">
        <f aca="false">SUM(F316+F320+F323+F326+F332+F335+F342)</f>
        <v>161199</v>
      </c>
      <c r="G315" s="21" t="n">
        <f aca="false">SUM(G316+G320+G323+G326+G332+G335+G342)</f>
        <v>161222.7</v>
      </c>
    </row>
    <row r="316" s="13" customFormat="true" ht="31.5" hidden="false" customHeight="false" outlineLevel="0" collapsed="false">
      <c r="A316" s="22"/>
      <c r="B316" s="19" t="s">
        <v>330</v>
      </c>
      <c r="C316" s="26" t="s">
        <v>331</v>
      </c>
      <c r="D316" s="26"/>
      <c r="E316" s="21" t="n">
        <f aca="false">SUM(E317)</f>
        <v>530</v>
      </c>
      <c r="F316" s="21" t="n">
        <f aca="false">SUM(F317)</f>
        <v>530</v>
      </c>
      <c r="G316" s="21" t="n">
        <f aca="false">SUM(G317)</f>
        <v>530</v>
      </c>
    </row>
    <row r="317" s="13" customFormat="true" ht="31.5" hidden="false" customHeight="false" outlineLevel="0" collapsed="false">
      <c r="A317" s="22"/>
      <c r="B317" s="23" t="s">
        <v>332</v>
      </c>
      <c r="C317" s="20" t="s">
        <v>333</v>
      </c>
      <c r="D317" s="20"/>
      <c r="E317" s="24" t="n">
        <f aca="false">SUM(E318+E319)</f>
        <v>530</v>
      </c>
      <c r="F317" s="24" t="n">
        <f aca="false">SUM(F318+F319)</f>
        <v>530</v>
      </c>
      <c r="G317" s="24" t="n">
        <f aca="false">SUM(G318+G319)</f>
        <v>530</v>
      </c>
    </row>
    <row r="318" s="13" customFormat="true" ht="31.5" hidden="true" customHeight="false" outlineLevel="0" collapsed="false">
      <c r="A318" s="22"/>
      <c r="B318" s="23" t="s">
        <v>23</v>
      </c>
      <c r="C318" s="20" t="s">
        <v>334</v>
      </c>
      <c r="D318" s="20" t="s">
        <v>24</v>
      </c>
      <c r="E318" s="24" t="n">
        <v>0</v>
      </c>
      <c r="F318" s="24" t="n">
        <v>0</v>
      </c>
      <c r="G318" s="24" t="n">
        <v>0</v>
      </c>
    </row>
    <row r="319" s="13" customFormat="true" ht="31.5" hidden="false" customHeight="false" outlineLevel="0" collapsed="false">
      <c r="A319" s="22"/>
      <c r="B319" s="23" t="s">
        <v>37</v>
      </c>
      <c r="C319" s="20" t="s">
        <v>334</v>
      </c>
      <c r="D319" s="20" t="s">
        <v>38</v>
      </c>
      <c r="E319" s="24" t="n">
        <f aca="false">100+430</f>
        <v>530</v>
      </c>
      <c r="F319" s="24" t="n">
        <f aca="false">100+430</f>
        <v>530</v>
      </c>
      <c r="G319" s="24" t="n">
        <f aca="false">100+430</f>
        <v>530</v>
      </c>
    </row>
    <row r="320" s="13" customFormat="true" ht="31.5" hidden="false" customHeight="false" outlineLevel="0" collapsed="false">
      <c r="A320" s="22"/>
      <c r="B320" s="19" t="s">
        <v>335</v>
      </c>
      <c r="C320" s="26" t="s">
        <v>336</v>
      </c>
      <c r="D320" s="26"/>
      <c r="E320" s="21" t="n">
        <f aca="false">SUM(E321)</f>
        <v>2921.8</v>
      </c>
      <c r="F320" s="21" t="n">
        <f aca="false">SUM(F321)</f>
        <v>2921.8</v>
      </c>
      <c r="G320" s="21" t="n">
        <f aca="false">SUM(G321)</f>
        <v>2921.8</v>
      </c>
    </row>
    <row r="321" s="13" customFormat="true" ht="31.5" hidden="false" customHeight="false" outlineLevel="0" collapsed="false">
      <c r="A321" s="22"/>
      <c r="B321" s="23" t="s">
        <v>337</v>
      </c>
      <c r="C321" s="20" t="s">
        <v>338</v>
      </c>
      <c r="D321" s="20"/>
      <c r="E321" s="24" t="n">
        <f aca="false">SUM(E322)</f>
        <v>2921.8</v>
      </c>
      <c r="F321" s="24" t="n">
        <f aca="false">SUM(F322)</f>
        <v>2921.8</v>
      </c>
      <c r="G321" s="24" t="n">
        <f aca="false">SUM(G322)</f>
        <v>2921.8</v>
      </c>
    </row>
    <row r="322" s="13" customFormat="true" ht="31.5" hidden="false" customHeight="false" outlineLevel="0" collapsed="false">
      <c r="A322" s="22"/>
      <c r="B322" s="23" t="s">
        <v>37</v>
      </c>
      <c r="C322" s="20" t="s">
        <v>338</v>
      </c>
      <c r="D322" s="20" t="s">
        <v>38</v>
      </c>
      <c r="E322" s="24" t="n">
        <v>2921.8</v>
      </c>
      <c r="F322" s="24" t="n">
        <v>2921.8</v>
      </c>
      <c r="G322" s="24" t="n">
        <v>2921.8</v>
      </c>
    </row>
    <row r="323" s="13" customFormat="true" ht="63" hidden="false" customHeight="false" outlineLevel="0" collapsed="false">
      <c r="A323" s="22"/>
      <c r="B323" s="19" t="s">
        <v>339</v>
      </c>
      <c r="C323" s="26" t="s">
        <v>340</v>
      </c>
      <c r="D323" s="26"/>
      <c r="E323" s="21" t="n">
        <f aca="false">SUM(E324)</f>
        <v>145087</v>
      </c>
      <c r="F323" s="21" t="n">
        <f aca="false">SUM(F324)</f>
        <v>145087</v>
      </c>
      <c r="G323" s="21" t="n">
        <f aca="false">SUM(G324)</f>
        <v>145087</v>
      </c>
    </row>
    <row r="324" s="13" customFormat="true" ht="31.5" hidden="false" customHeight="false" outlineLevel="0" collapsed="false">
      <c r="A324" s="22"/>
      <c r="B324" s="23" t="s">
        <v>35</v>
      </c>
      <c r="C324" s="20" t="s">
        <v>341</v>
      </c>
      <c r="D324" s="20"/>
      <c r="E324" s="24" t="n">
        <f aca="false">SUM(E325)</f>
        <v>145087</v>
      </c>
      <c r="F324" s="24" t="n">
        <f aca="false">SUM(F325)</f>
        <v>145087</v>
      </c>
      <c r="G324" s="24" t="n">
        <f aca="false">SUM(G325)</f>
        <v>145087</v>
      </c>
    </row>
    <row r="325" s="13" customFormat="true" ht="31.5" hidden="false" customHeight="false" outlineLevel="0" collapsed="false">
      <c r="A325" s="22"/>
      <c r="B325" s="23" t="s">
        <v>37</v>
      </c>
      <c r="C325" s="20" t="s">
        <v>342</v>
      </c>
      <c r="D325" s="20" t="s">
        <v>38</v>
      </c>
      <c r="E325" s="24" t="n">
        <v>145087</v>
      </c>
      <c r="F325" s="24" t="n">
        <v>145087</v>
      </c>
      <c r="G325" s="24" t="n">
        <v>145087</v>
      </c>
    </row>
    <row r="326" s="13" customFormat="true" ht="31.5" hidden="false" customHeight="false" outlineLevel="0" collapsed="false">
      <c r="A326" s="22"/>
      <c r="B326" s="19" t="s">
        <v>343</v>
      </c>
      <c r="C326" s="26" t="s">
        <v>344</v>
      </c>
      <c r="D326" s="26"/>
      <c r="E326" s="21" t="n">
        <f aca="false">SUM(E327+E329)</f>
        <v>976.5</v>
      </c>
      <c r="F326" s="21" t="n">
        <f aca="false">SUM(F327+F329)</f>
        <v>999.3</v>
      </c>
      <c r="G326" s="21" t="n">
        <f aca="false">SUM(G327+G329)</f>
        <v>1023</v>
      </c>
    </row>
    <row r="327" s="13" customFormat="true" ht="126" hidden="false" customHeight="false" outlineLevel="0" collapsed="false">
      <c r="A327" s="22"/>
      <c r="B327" s="23" t="s">
        <v>345</v>
      </c>
      <c r="C327" s="20" t="s">
        <v>346</v>
      </c>
      <c r="D327" s="20"/>
      <c r="E327" s="24" t="n">
        <f aca="false">SUM(E328)</f>
        <v>406.3</v>
      </c>
      <c r="F327" s="24" t="n">
        <f aca="false">SUM(F328)</f>
        <v>406.3</v>
      </c>
      <c r="G327" s="24" t="n">
        <f aca="false">SUM(G328)</f>
        <v>406.3</v>
      </c>
    </row>
    <row r="328" s="13" customFormat="true" ht="31.5" hidden="false" customHeight="false" outlineLevel="0" collapsed="false">
      <c r="A328" s="22"/>
      <c r="B328" s="23" t="s">
        <v>37</v>
      </c>
      <c r="C328" s="20" t="s">
        <v>346</v>
      </c>
      <c r="D328" s="20" t="s">
        <v>38</v>
      </c>
      <c r="E328" s="24" t="n">
        <v>406.3</v>
      </c>
      <c r="F328" s="24" t="n">
        <v>406.3</v>
      </c>
      <c r="G328" s="24" t="n">
        <v>406.3</v>
      </c>
    </row>
    <row r="329" s="13" customFormat="true" ht="110.25" hidden="false" customHeight="false" outlineLevel="0" collapsed="false">
      <c r="A329" s="22"/>
      <c r="B329" s="23" t="s">
        <v>43</v>
      </c>
      <c r="C329" s="20" t="s">
        <v>347</v>
      </c>
      <c r="D329" s="20"/>
      <c r="E329" s="24" t="n">
        <f aca="false">SUM(E330:E331)</f>
        <v>570.2</v>
      </c>
      <c r="F329" s="24" t="n">
        <f aca="false">SUM(F330:F331)</f>
        <v>593</v>
      </c>
      <c r="G329" s="24" t="n">
        <f aca="false">SUM(G330:G331)</f>
        <v>616.7</v>
      </c>
    </row>
    <row r="330" s="13" customFormat="true" ht="31.5" hidden="false" customHeight="false" outlineLevel="0" collapsed="false">
      <c r="A330" s="22"/>
      <c r="B330" s="23" t="s">
        <v>23</v>
      </c>
      <c r="C330" s="20" t="s">
        <v>347</v>
      </c>
      <c r="D330" s="20" t="s">
        <v>24</v>
      </c>
      <c r="E330" s="24" t="n">
        <v>8.4</v>
      </c>
      <c r="F330" s="24" t="n">
        <v>8.7</v>
      </c>
      <c r="G330" s="24" t="n">
        <v>9.1</v>
      </c>
    </row>
    <row r="331" s="13" customFormat="true" ht="31.5" hidden="false" customHeight="false" outlineLevel="0" collapsed="false">
      <c r="A331" s="22"/>
      <c r="B331" s="23" t="s">
        <v>37</v>
      </c>
      <c r="C331" s="20" t="s">
        <v>347</v>
      </c>
      <c r="D331" s="20" t="s">
        <v>38</v>
      </c>
      <c r="E331" s="24" t="n">
        <v>561.8</v>
      </c>
      <c r="F331" s="24" t="n">
        <v>584.3</v>
      </c>
      <c r="G331" s="24" t="n">
        <v>607.6</v>
      </c>
    </row>
    <row r="332" s="13" customFormat="true" ht="31.5" hidden="false" customHeight="false" outlineLevel="0" collapsed="false">
      <c r="A332" s="22"/>
      <c r="B332" s="19" t="s">
        <v>348</v>
      </c>
      <c r="C332" s="26" t="s">
        <v>349</v>
      </c>
      <c r="D332" s="26"/>
      <c r="E332" s="21" t="n">
        <f aca="false">SUM(E333)</f>
        <v>2741.6</v>
      </c>
      <c r="F332" s="21" t="n">
        <f aca="false">SUM(F333)</f>
        <v>2741.6</v>
      </c>
      <c r="G332" s="21" t="n">
        <f aca="false">SUM(G333)</f>
        <v>2741.6</v>
      </c>
    </row>
    <row r="333" s="13" customFormat="true" ht="31.5" hidden="false" customHeight="false" outlineLevel="0" collapsed="false">
      <c r="A333" s="22"/>
      <c r="B333" s="23" t="s">
        <v>332</v>
      </c>
      <c r="C333" s="20" t="s">
        <v>350</v>
      </c>
      <c r="D333" s="20"/>
      <c r="E333" s="24" t="n">
        <f aca="false">SUM(E334)</f>
        <v>2741.6</v>
      </c>
      <c r="F333" s="24" t="n">
        <f aca="false">SUM(F334)</f>
        <v>2741.6</v>
      </c>
      <c r="G333" s="24" t="n">
        <f aca="false">SUM(G334)</f>
        <v>2741.6</v>
      </c>
    </row>
    <row r="334" s="13" customFormat="true" ht="31.5" hidden="false" customHeight="false" outlineLevel="0" collapsed="false">
      <c r="A334" s="22"/>
      <c r="B334" s="23" t="s">
        <v>37</v>
      </c>
      <c r="C334" s="20" t="s">
        <v>350</v>
      </c>
      <c r="D334" s="20" t="s">
        <v>38</v>
      </c>
      <c r="E334" s="24" t="n">
        <v>2741.6</v>
      </c>
      <c r="F334" s="24" t="n">
        <v>2741.6</v>
      </c>
      <c r="G334" s="24" t="n">
        <v>2741.6</v>
      </c>
    </row>
    <row r="335" s="13" customFormat="true" ht="43.5" hidden="false" customHeight="true" outlineLevel="0" collapsed="false">
      <c r="A335" s="22"/>
      <c r="B335" s="19" t="s">
        <v>351</v>
      </c>
      <c r="C335" s="26" t="s">
        <v>352</v>
      </c>
      <c r="D335" s="26"/>
      <c r="E335" s="21" t="n">
        <f aca="false">SUM(E336+E340+E338)</f>
        <v>8919.3</v>
      </c>
      <c r="F335" s="21" t="n">
        <f aca="false">SUM(F336+F340+F338)</f>
        <v>8919.3</v>
      </c>
      <c r="G335" s="21" t="n">
        <f aca="false">SUM(G336+G340+G338)</f>
        <v>8919.3</v>
      </c>
    </row>
    <row r="336" s="13" customFormat="true" ht="31.5" hidden="false" customHeight="false" outlineLevel="0" collapsed="false">
      <c r="A336" s="22"/>
      <c r="B336" s="23" t="s">
        <v>332</v>
      </c>
      <c r="C336" s="20" t="s">
        <v>353</v>
      </c>
      <c r="D336" s="20"/>
      <c r="E336" s="24" t="n">
        <f aca="false">SUM(E337)</f>
        <v>8919.3</v>
      </c>
      <c r="F336" s="24" t="n">
        <f aca="false">SUM(F337)</f>
        <v>8919.3</v>
      </c>
      <c r="G336" s="24" t="n">
        <f aca="false">SUM(G337)</f>
        <v>8919.3</v>
      </c>
    </row>
    <row r="337" s="13" customFormat="true" ht="31.5" hidden="false" customHeight="false" outlineLevel="0" collapsed="false">
      <c r="A337" s="22"/>
      <c r="B337" s="23" t="s">
        <v>37</v>
      </c>
      <c r="C337" s="20" t="s">
        <v>354</v>
      </c>
      <c r="D337" s="20" t="s">
        <v>38</v>
      </c>
      <c r="E337" s="24" t="n">
        <f aca="false">1675.9+7243.4</f>
        <v>8919.3</v>
      </c>
      <c r="F337" s="24" t="n">
        <f aca="false">1675.9+7243.4</f>
        <v>8919.3</v>
      </c>
      <c r="G337" s="24" t="n">
        <f aca="false">1675.9+7243.4</f>
        <v>8919.3</v>
      </c>
    </row>
    <row r="338" s="13" customFormat="true" ht="93" hidden="true" customHeight="true" outlineLevel="0" collapsed="false">
      <c r="A338" s="22"/>
      <c r="B338" s="27" t="s">
        <v>355</v>
      </c>
      <c r="C338" s="20" t="s">
        <v>356</v>
      </c>
      <c r="D338" s="20"/>
      <c r="E338" s="24" t="n">
        <f aca="false">SUM(E339)</f>
        <v>0</v>
      </c>
      <c r="F338" s="24" t="n">
        <f aca="false">SUM(F339)</f>
        <v>0</v>
      </c>
      <c r="G338" s="24" t="n">
        <f aca="false">SUM(G339)</f>
        <v>0</v>
      </c>
    </row>
    <row r="339" s="13" customFormat="true" ht="31.5" hidden="true" customHeight="false" outlineLevel="0" collapsed="false">
      <c r="A339" s="22"/>
      <c r="B339" s="23" t="s">
        <v>37</v>
      </c>
      <c r="C339" s="20" t="s">
        <v>356</v>
      </c>
      <c r="D339" s="20" t="s">
        <v>38</v>
      </c>
      <c r="E339" s="24" t="n">
        <v>0</v>
      </c>
      <c r="F339" s="24" t="n">
        <v>0</v>
      </c>
      <c r="G339" s="24" t="n">
        <v>0</v>
      </c>
    </row>
    <row r="340" s="13" customFormat="true" ht="110.25" hidden="true" customHeight="false" outlineLevel="0" collapsed="false">
      <c r="A340" s="22"/>
      <c r="B340" s="27" t="s">
        <v>357</v>
      </c>
      <c r="C340" s="20" t="s">
        <v>358</v>
      </c>
      <c r="D340" s="20"/>
      <c r="E340" s="24" t="n">
        <f aca="false">SUM(E341)</f>
        <v>0</v>
      </c>
      <c r="F340" s="24" t="n">
        <f aca="false">SUM(F341)</f>
        <v>0</v>
      </c>
      <c r="G340" s="24" t="n">
        <f aca="false">SUM(G341)</f>
        <v>0</v>
      </c>
    </row>
    <row r="341" s="13" customFormat="true" ht="31.5" hidden="true" customHeight="false" outlineLevel="0" collapsed="false">
      <c r="A341" s="22"/>
      <c r="B341" s="23" t="s">
        <v>37</v>
      </c>
      <c r="C341" s="20" t="s">
        <v>358</v>
      </c>
      <c r="D341" s="20" t="s">
        <v>38</v>
      </c>
      <c r="E341" s="24" t="n">
        <v>0</v>
      </c>
      <c r="F341" s="24" t="n">
        <v>0</v>
      </c>
      <c r="G341" s="24" t="n">
        <v>0</v>
      </c>
    </row>
    <row r="342" s="13" customFormat="true" ht="47.25" hidden="true" customHeight="false" outlineLevel="0" collapsed="false">
      <c r="A342" s="22"/>
      <c r="B342" s="19" t="s">
        <v>359</v>
      </c>
      <c r="C342" s="26" t="s">
        <v>360</v>
      </c>
      <c r="D342" s="26"/>
      <c r="E342" s="21" t="n">
        <f aca="false">SUM(E345+E347+E351+E343)</f>
        <v>0</v>
      </c>
      <c r="F342" s="21" t="n">
        <f aca="false">SUM(F345+F347+F351+F343)</f>
        <v>0</v>
      </c>
      <c r="G342" s="21" t="n">
        <f aca="false">SUM(G345+G347+G351+G343)</f>
        <v>0</v>
      </c>
    </row>
    <row r="343" s="13" customFormat="true" ht="31.5" hidden="true" customHeight="false" outlineLevel="0" collapsed="false">
      <c r="A343" s="22"/>
      <c r="B343" s="23" t="s">
        <v>35</v>
      </c>
      <c r="C343" s="20" t="s">
        <v>361</v>
      </c>
      <c r="D343" s="20"/>
      <c r="E343" s="24" t="n">
        <f aca="false">SUM(E344)</f>
        <v>0</v>
      </c>
      <c r="F343" s="24" t="n">
        <f aca="false">SUM(F344)</f>
        <v>0</v>
      </c>
      <c r="G343" s="24" t="n">
        <f aca="false">SUM(G344)</f>
        <v>0</v>
      </c>
    </row>
    <row r="344" s="13" customFormat="true" ht="31.5" hidden="true" customHeight="false" outlineLevel="0" collapsed="false">
      <c r="A344" s="22"/>
      <c r="B344" s="23" t="s">
        <v>23</v>
      </c>
      <c r="C344" s="20" t="s">
        <v>361</v>
      </c>
      <c r="D344" s="20" t="s">
        <v>24</v>
      </c>
      <c r="E344" s="24"/>
      <c r="F344" s="24"/>
      <c r="G344" s="24"/>
    </row>
    <row r="345" s="13" customFormat="true" ht="31.5" hidden="true" customHeight="false" outlineLevel="0" collapsed="false">
      <c r="A345" s="22"/>
      <c r="B345" s="23" t="s">
        <v>96</v>
      </c>
      <c r="C345" s="20" t="s">
        <v>362</v>
      </c>
      <c r="D345" s="20"/>
      <c r="E345" s="24" t="n">
        <f aca="false">SUM(E346)</f>
        <v>0</v>
      </c>
      <c r="F345" s="24" t="n">
        <f aca="false">SUM(F346)</f>
        <v>0</v>
      </c>
      <c r="G345" s="24" t="n">
        <f aca="false">SUM(G346)</f>
        <v>0</v>
      </c>
    </row>
    <row r="346" s="13" customFormat="true" ht="31.5" hidden="true" customHeight="false" outlineLevel="0" collapsed="false">
      <c r="A346" s="22"/>
      <c r="B346" s="23" t="s">
        <v>23</v>
      </c>
      <c r="C346" s="20" t="s">
        <v>362</v>
      </c>
      <c r="D346" s="20" t="s">
        <v>24</v>
      </c>
      <c r="E346" s="24"/>
      <c r="F346" s="24" t="n">
        <v>0</v>
      </c>
      <c r="G346" s="24" t="n">
        <v>0</v>
      </c>
    </row>
    <row r="347" s="13" customFormat="true" ht="15.75" hidden="true" customHeight="false" outlineLevel="0" collapsed="false">
      <c r="A347" s="22"/>
      <c r="B347" s="23" t="s">
        <v>363</v>
      </c>
      <c r="C347" s="20" t="s">
        <v>364</v>
      </c>
      <c r="D347" s="20"/>
      <c r="E347" s="24" t="n">
        <f aca="false">SUM(E348:E350)</f>
        <v>0</v>
      </c>
      <c r="F347" s="24" t="n">
        <f aca="false">SUM(F348:F350)</f>
        <v>0</v>
      </c>
      <c r="G347" s="24" t="n">
        <f aca="false">SUM(G348:G350)</f>
        <v>0</v>
      </c>
    </row>
    <row r="348" s="13" customFormat="true" ht="31.5" hidden="true" customHeight="false" outlineLevel="0" collapsed="false">
      <c r="A348" s="22"/>
      <c r="B348" s="23" t="s">
        <v>23</v>
      </c>
      <c r="C348" s="20" t="s">
        <v>365</v>
      </c>
      <c r="D348" s="20" t="s">
        <v>24</v>
      </c>
      <c r="E348" s="24"/>
      <c r="F348" s="24" t="n">
        <v>0</v>
      </c>
      <c r="G348" s="24" t="n">
        <v>0</v>
      </c>
    </row>
    <row r="349" s="13" customFormat="true" ht="31.5" hidden="true" customHeight="false" outlineLevel="0" collapsed="false">
      <c r="A349" s="22"/>
      <c r="B349" s="27" t="s">
        <v>233</v>
      </c>
      <c r="C349" s="20" t="s">
        <v>365</v>
      </c>
      <c r="D349" s="20" t="s">
        <v>234</v>
      </c>
      <c r="E349" s="24"/>
      <c r="F349" s="24" t="n">
        <v>0</v>
      </c>
      <c r="G349" s="24" t="n">
        <v>0</v>
      </c>
    </row>
    <row r="350" s="13" customFormat="true" ht="15.75" hidden="true" customHeight="false" outlineLevel="0" collapsed="false">
      <c r="A350" s="22"/>
      <c r="B350" s="23" t="s">
        <v>138</v>
      </c>
      <c r="C350" s="20" t="s">
        <v>365</v>
      </c>
      <c r="D350" s="20" t="s">
        <v>139</v>
      </c>
      <c r="E350" s="24"/>
      <c r="F350" s="24" t="n">
        <v>0</v>
      </c>
      <c r="G350" s="24" t="n">
        <v>0</v>
      </c>
    </row>
    <row r="351" s="13" customFormat="true" ht="47.25" hidden="true" customHeight="true" outlineLevel="0" collapsed="false">
      <c r="A351" s="22"/>
      <c r="B351" s="27" t="s">
        <v>366</v>
      </c>
      <c r="C351" s="20" t="s">
        <v>367</v>
      </c>
      <c r="D351" s="20"/>
      <c r="E351" s="24" t="n">
        <f aca="false">SUM(E352)</f>
        <v>0</v>
      </c>
      <c r="F351" s="24" t="n">
        <f aca="false">SUM(F352)</f>
        <v>0</v>
      </c>
      <c r="G351" s="24" t="n">
        <f aca="false">SUM(G352)</f>
        <v>0</v>
      </c>
    </row>
    <row r="352" s="13" customFormat="true" ht="31.5" hidden="true" customHeight="false" outlineLevel="0" collapsed="false">
      <c r="A352" s="22"/>
      <c r="B352" s="27" t="s">
        <v>233</v>
      </c>
      <c r="C352" s="20" t="s">
        <v>367</v>
      </c>
      <c r="D352" s="20" t="s">
        <v>234</v>
      </c>
      <c r="E352" s="24"/>
      <c r="F352" s="24" t="n">
        <v>0</v>
      </c>
      <c r="G352" s="24" t="n">
        <v>0</v>
      </c>
    </row>
    <row r="353" s="13" customFormat="true" ht="47.25" hidden="false" customHeight="false" outlineLevel="0" collapsed="false">
      <c r="A353" s="25" t="s">
        <v>368</v>
      </c>
      <c r="B353" s="19" t="s">
        <v>369</v>
      </c>
      <c r="C353" s="26" t="s">
        <v>370</v>
      </c>
      <c r="D353" s="26"/>
      <c r="E353" s="21" t="n">
        <f aca="false">SUM(E354+E361)</f>
        <v>872.7</v>
      </c>
      <c r="F353" s="21" t="n">
        <f aca="false">SUM(F354+F361)</f>
        <v>872.7</v>
      </c>
      <c r="G353" s="21" t="n">
        <f aca="false">SUM(G354+G361)</f>
        <v>872.7</v>
      </c>
    </row>
    <row r="354" s="13" customFormat="true" ht="33" hidden="false" customHeight="true" outlineLevel="0" collapsed="false">
      <c r="A354" s="22"/>
      <c r="B354" s="19" t="s">
        <v>371</v>
      </c>
      <c r="C354" s="26" t="s">
        <v>372</v>
      </c>
      <c r="D354" s="26"/>
      <c r="E354" s="21" t="n">
        <f aca="false">SUM(E355+E358)</f>
        <v>629.4</v>
      </c>
      <c r="F354" s="21" t="n">
        <f aca="false">SUM(F355+F358)</f>
        <v>629.4</v>
      </c>
      <c r="G354" s="21" t="n">
        <f aca="false">SUM(G355+G358)</f>
        <v>629.4</v>
      </c>
    </row>
    <row r="355" s="13" customFormat="true" ht="47.25" hidden="false" customHeight="false" outlineLevel="0" collapsed="false">
      <c r="A355" s="22"/>
      <c r="B355" s="19" t="s">
        <v>373</v>
      </c>
      <c r="C355" s="26" t="s">
        <v>374</v>
      </c>
      <c r="D355" s="26"/>
      <c r="E355" s="21" t="n">
        <f aca="false">SUM(E356)</f>
        <v>477</v>
      </c>
      <c r="F355" s="21" t="n">
        <f aca="false">SUM(F356)</f>
        <v>477</v>
      </c>
      <c r="G355" s="21" t="n">
        <f aca="false">SUM(G356)</f>
        <v>477</v>
      </c>
    </row>
    <row r="356" s="13" customFormat="true" ht="31.5" hidden="false" customHeight="false" outlineLevel="0" collapsed="false">
      <c r="A356" s="22"/>
      <c r="B356" s="23" t="s">
        <v>375</v>
      </c>
      <c r="C356" s="20" t="s">
        <v>376</v>
      </c>
      <c r="D356" s="20"/>
      <c r="E356" s="24" t="n">
        <f aca="false">SUM(E357)</f>
        <v>477</v>
      </c>
      <c r="F356" s="24" t="n">
        <f aca="false">SUM(F357)</f>
        <v>477</v>
      </c>
      <c r="G356" s="24" t="n">
        <f aca="false">SUM(G357)</f>
        <v>477</v>
      </c>
    </row>
    <row r="357" s="13" customFormat="true" ht="31.5" hidden="false" customHeight="false" outlineLevel="0" collapsed="false">
      <c r="A357" s="22"/>
      <c r="B357" s="23" t="s">
        <v>23</v>
      </c>
      <c r="C357" s="20" t="s">
        <v>376</v>
      </c>
      <c r="D357" s="20" t="s">
        <v>24</v>
      </c>
      <c r="E357" s="24" t="n">
        <v>477</v>
      </c>
      <c r="F357" s="24" t="n">
        <v>477</v>
      </c>
      <c r="G357" s="24" t="n">
        <v>477</v>
      </c>
    </row>
    <row r="358" s="13" customFormat="true" ht="31.5" hidden="false" customHeight="false" outlineLevel="0" collapsed="false">
      <c r="A358" s="22"/>
      <c r="B358" s="19" t="s">
        <v>377</v>
      </c>
      <c r="C358" s="26" t="s">
        <v>378</v>
      </c>
      <c r="D358" s="26"/>
      <c r="E358" s="21" t="n">
        <f aca="false">SUM(E359)</f>
        <v>152.4</v>
      </c>
      <c r="F358" s="21" t="n">
        <f aca="false">SUM(F359)</f>
        <v>152.4</v>
      </c>
      <c r="G358" s="21" t="n">
        <f aca="false">SUM(G359)</f>
        <v>152.4</v>
      </c>
    </row>
    <row r="359" s="13" customFormat="true" ht="31.5" hidden="false" customHeight="false" outlineLevel="0" collapsed="false">
      <c r="A359" s="22"/>
      <c r="B359" s="23" t="s">
        <v>375</v>
      </c>
      <c r="C359" s="20" t="s">
        <v>379</v>
      </c>
      <c r="D359" s="20"/>
      <c r="E359" s="24" t="n">
        <f aca="false">SUM(E360)</f>
        <v>152.4</v>
      </c>
      <c r="F359" s="24" t="n">
        <f aca="false">SUM(F360)</f>
        <v>152.4</v>
      </c>
      <c r="G359" s="24" t="n">
        <f aca="false">SUM(G360)</f>
        <v>152.4</v>
      </c>
    </row>
    <row r="360" s="13" customFormat="true" ht="31.5" hidden="false" customHeight="false" outlineLevel="0" collapsed="false">
      <c r="A360" s="22"/>
      <c r="B360" s="23" t="s">
        <v>23</v>
      </c>
      <c r="C360" s="20" t="s">
        <v>379</v>
      </c>
      <c r="D360" s="20" t="s">
        <v>24</v>
      </c>
      <c r="E360" s="24" t="n">
        <v>152.4</v>
      </c>
      <c r="F360" s="24" t="n">
        <v>152.4</v>
      </c>
      <c r="G360" s="24" t="n">
        <v>152.4</v>
      </c>
    </row>
    <row r="361" s="13" customFormat="true" ht="47.25" hidden="false" customHeight="false" outlineLevel="0" collapsed="false">
      <c r="A361" s="22"/>
      <c r="B361" s="19" t="s">
        <v>380</v>
      </c>
      <c r="C361" s="26" t="s">
        <v>381</v>
      </c>
      <c r="D361" s="26"/>
      <c r="E361" s="21" t="n">
        <f aca="false">SUM(E362)</f>
        <v>243.3</v>
      </c>
      <c r="F361" s="21" t="n">
        <f aca="false">SUM(F362)</f>
        <v>243.3</v>
      </c>
      <c r="G361" s="21" t="n">
        <f aca="false">SUM(G362)</f>
        <v>243.3</v>
      </c>
    </row>
    <row r="362" s="13" customFormat="true" ht="63" hidden="false" customHeight="false" outlineLevel="0" collapsed="false">
      <c r="A362" s="22"/>
      <c r="B362" s="19" t="s">
        <v>382</v>
      </c>
      <c r="C362" s="26" t="s">
        <v>383</v>
      </c>
      <c r="D362" s="26"/>
      <c r="E362" s="21" t="n">
        <f aca="false">SUM(E363)</f>
        <v>243.3</v>
      </c>
      <c r="F362" s="21" t="n">
        <f aca="false">SUM(F363)</f>
        <v>243.3</v>
      </c>
      <c r="G362" s="21" t="n">
        <f aca="false">SUM(G363)</f>
        <v>243.3</v>
      </c>
    </row>
    <row r="363" s="13" customFormat="true" ht="31.5" hidden="false" customHeight="false" outlineLevel="0" collapsed="false">
      <c r="A363" s="22"/>
      <c r="B363" s="23" t="s">
        <v>384</v>
      </c>
      <c r="C363" s="20" t="s">
        <v>385</v>
      </c>
      <c r="D363" s="20"/>
      <c r="E363" s="24" t="n">
        <f aca="false">SUM(E364)</f>
        <v>243.3</v>
      </c>
      <c r="F363" s="24" t="n">
        <f aca="false">SUM(F364)</f>
        <v>243.3</v>
      </c>
      <c r="G363" s="24" t="n">
        <f aca="false">SUM(G364)</f>
        <v>243.3</v>
      </c>
    </row>
    <row r="364" s="13" customFormat="true" ht="31.5" hidden="false" customHeight="false" outlineLevel="0" collapsed="false">
      <c r="A364" s="22"/>
      <c r="B364" s="23" t="s">
        <v>23</v>
      </c>
      <c r="C364" s="20" t="s">
        <v>385</v>
      </c>
      <c r="D364" s="20" t="s">
        <v>24</v>
      </c>
      <c r="E364" s="24" t="n">
        <v>243.3</v>
      </c>
      <c r="F364" s="24" t="n">
        <v>243.3</v>
      </c>
      <c r="G364" s="24" t="n">
        <v>243.3</v>
      </c>
    </row>
    <row r="365" s="13" customFormat="true" ht="31.5" hidden="false" customHeight="false" outlineLevel="0" collapsed="false">
      <c r="A365" s="25" t="s">
        <v>386</v>
      </c>
      <c r="B365" s="19" t="s">
        <v>387</v>
      </c>
      <c r="C365" s="26" t="s">
        <v>388</v>
      </c>
      <c r="D365" s="26"/>
      <c r="E365" s="21" t="n">
        <f aca="false">SUM(E366)</f>
        <v>7591.3</v>
      </c>
      <c r="F365" s="21" t="n">
        <f aca="false">SUM(F366)</f>
        <v>7591.3</v>
      </c>
      <c r="G365" s="21" t="n">
        <f aca="false">SUM(G366)</f>
        <v>7591.3</v>
      </c>
    </row>
    <row r="366" s="13" customFormat="true" ht="15.75" hidden="false" customHeight="false" outlineLevel="0" collapsed="false">
      <c r="A366" s="22"/>
      <c r="B366" s="19" t="s">
        <v>17</v>
      </c>
      <c r="C366" s="26" t="s">
        <v>389</v>
      </c>
      <c r="D366" s="26"/>
      <c r="E366" s="21" t="n">
        <f aca="false">SUM(E367+E370+E373+E376+E379+E382)</f>
        <v>7591.3</v>
      </c>
      <c r="F366" s="21" t="n">
        <f aca="false">SUM(F367+F370+F373+F376+F379+F382)</f>
        <v>7591.3</v>
      </c>
      <c r="G366" s="21" t="n">
        <f aca="false">SUM(G367+G370+G373+G376+G379+G382)</f>
        <v>7591.3</v>
      </c>
    </row>
    <row r="367" s="13" customFormat="true" ht="44.25" hidden="false" customHeight="true" outlineLevel="0" collapsed="false">
      <c r="A367" s="22"/>
      <c r="B367" s="19" t="s">
        <v>390</v>
      </c>
      <c r="C367" s="26" t="s">
        <v>391</v>
      </c>
      <c r="D367" s="26"/>
      <c r="E367" s="21" t="n">
        <f aca="false">SUM(E368)</f>
        <v>337.4</v>
      </c>
      <c r="F367" s="21" t="n">
        <f aca="false">SUM(F368)</f>
        <v>337.4</v>
      </c>
      <c r="G367" s="21" t="n">
        <f aca="false">SUM(G368)</f>
        <v>337.4</v>
      </c>
    </row>
    <row r="368" s="13" customFormat="true" ht="47.25" hidden="false" customHeight="false" outlineLevel="0" collapsed="false">
      <c r="A368" s="22"/>
      <c r="B368" s="23" t="s">
        <v>392</v>
      </c>
      <c r="C368" s="20" t="s">
        <v>393</v>
      </c>
      <c r="D368" s="20"/>
      <c r="E368" s="24" t="n">
        <f aca="false">E369</f>
        <v>337.4</v>
      </c>
      <c r="F368" s="24" t="n">
        <f aca="false">F369</f>
        <v>337.4</v>
      </c>
      <c r="G368" s="24" t="n">
        <f aca="false">G369</f>
        <v>337.4</v>
      </c>
    </row>
    <row r="369" s="13" customFormat="true" ht="29.25" hidden="false" customHeight="true" outlineLevel="0" collapsed="false">
      <c r="A369" s="22"/>
      <c r="B369" s="23" t="s">
        <v>23</v>
      </c>
      <c r="C369" s="20" t="s">
        <v>393</v>
      </c>
      <c r="D369" s="20" t="s">
        <v>24</v>
      </c>
      <c r="E369" s="24" t="n">
        <v>337.4</v>
      </c>
      <c r="F369" s="24" t="n">
        <v>337.4</v>
      </c>
      <c r="G369" s="24" t="n">
        <v>337.4</v>
      </c>
    </row>
    <row r="370" s="13" customFormat="true" ht="74.25" hidden="false" customHeight="true" outlineLevel="0" collapsed="false">
      <c r="A370" s="22"/>
      <c r="B370" s="19" t="s">
        <v>394</v>
      </c>
      <c r="C370" s="26" t="s">
        <v>395</v>
      </c>
      <c r="D370" s="26"/>
      <c r="E370" s="21" t="n">
        <f aca="false">SUM(E371)</f>
        <v>572</v>
      </c>
      <c r="F370" s="21" t="n">
        <f aca="false">SUM(F371)</f>
        <v>572</v>
      </c>
      <c r="G370" s="21" t="n">
        <f aca="false">SUM(G371)</f>
        <v>572</v>
      </c>
    </row>
    <row r="371" s="13" customFormat="true" ht="47.25" hidden="false" customHeight="false" outlineLevel="0" collapsed="false">
      <c r="A371" s="22"/>
      <c r="B371" s="23" t="s">
        <v>392</v>
      </c>
      <c r="C371" s="20" t="s">
        <v>396</v>
      </c>
      <c r="D371" s="20"/>
      <c r="E371" s="24" t="n">
        <f aca="false">SUM(E372:E372)</f>
        <v>572</v>
      </c>
      <c r="F371" s="24" t="n">
        <f aca="false">SUM(F372:F372)</f>
        <v>572</v>
      </c>
      <c r="G371" s="24" t="n">
        <f aca="false">SUM(G372:G372)</f>
        <v>572</v>
      </c>
    </row>
    <row r="372" s="13" customFormat="true" ht="31.5" hidden="false" customHeight="false" outlineLevel="0" collapsed="false">
      <c r="A372" s="22"/>
      <c r="B372" s="23" t="s">
        <v>23</v>
      </c>
      <c r="C372" s="20" t="s">
        <v>396</v>
      </c>
      <c r="D372" s="20" t="s">
        <v>24</v>
      </c>
      <c r="E372" s="24" t="n">
        <v>572</v>
      </c>
      <c r="F372" s="24" t="n">
        <v>572</v>
      </c>
      <c r="G372" s="24" t="n">
        <v>572</v>
      </c>
    </row>
    <row r="373" s="13" customFormat="true" ht="43.5" hidden="false" customHeight="true" outlineLevel="0" collapsed="false">
      <c r="A373" s="22"/>
      <c r="B373" s="19" t="s">
        <v>397</v>
      </c>
      <c r="C373" s="26" t="s">
        <v>398</v>
      </c>
      <c r="D373" s="26"/>
      <c r="E373" s="21" t="n">
        <f aca="false">SUM(E374)</f>
        <v>80</v>
      </c>
      <c r="F373" s="21" t="n">
        <f aca="false">SUM(F374)</f>
        <v>80</v>
      </c>
      <c r="G373" s="21" t="n">
        <f aca="false">SUM(G374)</f>
        <v>80</v>
      </c>
    </row>
    <row r="374" s="13" customFormat="true" ht="47.25" hidden="false" customHeight="false" outlineLevel="0" collapsed="false">
      <c r="A374" s="22"/>
      <c r="B374" s="23" t="s">
        <v>392</v>
      </c>
      <c r="C374" s="20" t="s">
        <v>399</v>
      </c>
      <c r="D374" s="20"/>
      <c r="E374" s="24" t="n">
        <f aca="false">SUM(E375:E375)</f>
        <v>80</v>
      </c>
      <c r="F374" s="24" t="n">
        <f aca="false">SUM(F375:F375)</f>
        <v>80</v>
      </c>
      <c r="G374" s="24" t="n">
        <f aca="false">SUM(G375:G375)</f>
        <v>80</v>
      </c>
    </row>
    <row r="375" s="13" customFormat="true" ht="31.5" hidden="false" customHeight="false" outlineLevel="0" collapsed="false">
      <c r="A375" s="22"/>
      <c r="B375" s="23" t="s">
        <v>23</v>
      </c>
      <c r="C375" s="20" t="s">
        <v>399</v>
      </c>
      <c r="D375" s="20" t="s">
        <v>24</v>
      </c>
      <c r="E375" s="24" t="n">
        <v>80</v>
      </c>
      <c r="F375" s="24" t="n">
        <v>80</v>
      </c>
      <c r="G375" s="24" t="n">
        <v>80</v>
      </c>
    </row>
    <row r="376" s="13" customFormat="true" ht="63" hidden="false" customHeight="false" outlineLevel="0" collapsed="false">
      <c r="A376" s="22"/>
      <c r="B376" s="19" t="s">
        <v>400</v>
      </c>
      <c r="C376" s="26" t="s">
        <v>401</v>
      </c>
      <c r="D376" s="26"/>
      <c r="E376" s="21" t="n">
        <f aca="false">SUM(E377)</f>
        <v>10</v>
      </c>
      <c r="F376" s="21" t="n">
        <f aca="false">SUM(F377)</f>
        <v>10</v>
      </c>
      <c r="G376" s="21" t="n">
        <f aca="false">SUM(G377)</f>
        <v>10</v>
      </c>
    </row>
    <row r="377" s="13" customFormat="true" ht="47.25" hidden="false" customHeight="false" outlineLevel="0" collapsed="false">
      <c r="A377" s="22"/>
      <c r="B377" s="23" t="s">
        <v>392</v>
      </c>
      <c r="C377" s="20" t="s">
        <v>402</v>
      </c>
      <c r="D377" s="20"/>
      <c r="E377" s="24" t="n">
        <f aca="false">SUM(E378)</f>
        <v>10</v>
      </c>
      <c r="F377" s="24" t="n">
        <f aca="false">SUM(F378)</f>
        <v>10</v>
      </c>
      <c r="G377" s="24" t="n">
        <f aca="false">SUM(G378)</f>
        <v>10</v>
      </c>
    </row>
    <row r="378" s="13" customFormat="true" ht="31.5" hidden="false" customHeight="false" outlineLevel="0" collapsed="false">
      <c r="A378" s="22"/>
      <c r="B378" s="23" t="s">
        <v>23</v>
      </c>
      <c r="C378" s="20" t="s">
        <v>402</v>
      </c>
      <c r="D378" s="20" t="s">
        <v>24</v>
      </c>
      <c r="E378" s="24" t="n">
        <v>10</v>
      </c>
      <c r="F378" s="24" t="n">
        <v>10</v>
      </c>
      <c r="G378" s="24" t="n">
        <v>10</v>
      </c>
    </row>
    <row r="379" s="13" customFormat="true" ht="31.5" hidden="false" customHeight="false" outlineLevel="0" collapsed="false">
      <c r="A379" s="22"/>
      <c r="B379" s="19" t="s">
        <v>403</v>
      </c>
      <c r="C379" s="26" t="s">
        <v>404</v>
      </c>
      <c r="D379" s="26"/>
      <c r="E379" s="21" t="n">
        <f aca="false">SUM(E380)</f>
        <v>15</v>
      </c>
      <c r="F379" s="21" t="n">
        <f aca="false">SUM(F380)</f>
        <v>15</v>
      </c>
      <c r="G379" s="21" t="n">
        <f aca="false">SUM(G380)</f>
        <v>15</v>
      </c>
    </row>
    <row r="380" s="13" customFormat="true" ht="47.25" hidden="false" customHeight="false" outlineLevel="0" collapsed="false">
      <c r="A380" s="22"/>
      <c r="B380" s="23" t="s">
        <v>392</v>
      </c>
      <c r="C380" s="20" t="s">
        <v>405</v>
      </c>
      <c r="D380" s="20"/>
      <c r="E380" s="24" t="n">
        <f aca="false">SUM(E381)</f>
        <v>15</v>
      </c>
      <c r="F380" s="24" t="n">
        <f aca="false">SUM(F381)</f>
        <v>15</v>
      </c>
      <c r="G380" s="24" t="n">
        <f aca="false">SUM(G381)</f>
        <v>15</v>
      </c>
    </row>
    <row r="381" s="13" customFormat="true" ht="31.5" hidden="false" customHeight="false" outlineLevel="0" collapsed="false">
      <c r="A381" s="22"/>
      <c r="B381" s="23" t="s">
        <v>23</v>
      </c>
      <c r="C381" s="20" t="s">
        <v>405</v>
      </c>
      <c r="D381" s="20" t="s">
        <v>24</v>
      </c>
      <c r="E381" s="24" t="n">
        <v>15</v>
      </c>
      <c r="F381" s="24" t="n">
        <v>15</v>
      </c>
      <c r="G381" s="24" t="n">
        <v>15</v>
      </c>
    </row>
    <row r="382" s="13" customFormat="true" ht="60.75" hidden="false" customHeight="true" outlineLevel="0" collapsed="false">
      <c r="A382" s="22"/>
      <c r="B382" s="19" t="s">
        <v>406</v>
      </c>
      <c r="C382" s="26" t="s">
        <v>407</v>
      </c>
      <c r="D382" s="26"/>
      <c r="E382" s="21" t="n">
        <f aca="false">SUM(E383)</f>
        <v>6576.9</v>
      </c>
      <c r="F382" s="21" t="n">
        <f aca="false">SUM(F383)</f>
        <v>6576.9</v>
      </c>
      <c r="G382" s="21" t="n">
        <f aca="false">SUM(G383)</f>
        <v>6576.9</v>
      </c>
    </row>
    <row r="383" s="13" customFormat="true" ht="31.5" hidden="false" customHeight="false" outlineLevel="0" collapsed="false">
      <c r="A383" s="22"/>
      <c r="B383" s="23" t="s">
        <v>35</v>
      </c>
      <c r="C383" s="20" t="s">
        <v>408</v>
      </c>
      <c r="D383" s="20"/>
      <c r="E383" s="24" t="n">
        <f aca="false">SUM(E384:E386)</f>
        <v>6576.9</v>
      </c>
      <c r="F383" s="24" t="n">
        <f aca="false">SUM(F384:F386)</f>
        <v>6576.9</v>
      </c>
      <c r="G383" s="24" t="n">
        <f aca="false">SUM(G384:G386)</f>
        <v>6576.9</v>
      </c>
    </row>
    <row r="384" s="13" customFormat="true" ht="31.5" hidden="false" customHeight="false" outlineLevel="0" collapsed="false">
      <c r="A384" s="22"/>
      <c r="B384" s="23" t="s">
        <v>37</v>
      </c>
      <c r="C384" s="20" t="s">
        <v>408</v>
      </c>
      <c r="D384" s="20" t="s">
        <v>48</v>
      </c>
      <c r="E384" s="24" t="n">
        <v>5594.5</v>
      </c>
      <c r="F384" s="24" t="n">
        <v>5594.5</v>
      </c>
      <c r="G384" s="24" t="n">
        <v>5594.5</v>
      </c>
    </row>
    <row r="385" s="13" customFormat="true" ht="31.5" hidden="false" customHeight="false" outlineLevel="0" collapsed="false">
      <c r="A385" s="22"/>
      <c r="B385" s="23" t="s">
        <v>23</v>
      </c>
      <c r="C385" s="20" t="s">
        <v>408</v>
      </c>
      <c r="D385" s="20" t="s">
        <v>24</v>
      </c>
      <c r="E385" s="24" t="n">
        <v>982</v>
      </c>
      <c r="F385" s="24" t="n">
        <v>982</v>
      </c>
      <c r="G385" s="24" t="n">
        <v>982</v>
      </c>
    </row>
    <row r="386" s="13" customFormat="true" ht="15.75" hidden="false" customHeight="false" outlineLevel="0" collapsed="false">
      <c r="A386" s="22"/>
      <c r="B386" s="23" t="s">
        <v>138</v>
      </c>
      <c r="C386" s="20" t="s">
        <v>408</v>
      </c>
      <c r="D386" s="20" t="s">
        <v>139</v>
      </c>
      <c r="E386" s="24" t="n">
        <v>0.4</v>
      </c>
      <c r="F386" s="24" t="n">
        <v>0.4</v>
      </c>
      <c r="G386" s="24" t="n">
        <v>0.4</v>
      </c>
    </row>
    <row r="387" s="13" customFormat="true" ht="47.25" hidden="false" customHeight="false" outlineLevel="0" collapsed="false">
      <c r="A387" s="25" t="s">
        <v>409</v>
      </c>
      <c r="B387" s="19" t="s">
        <v>410</v>
      </c>
      <c r="C387" s="26" t="s">
        <v>411</v>
      </c>
      <c r="D387" s="26"/>
      <c r="E387" s="21" t="n">
        <f aca="false">SUM(E388+E398)</f>
        <v>5464.8</v>
      </c>
      <c r="F387" s="21" t="n">
        <f aca="false">SUM(F388+F398)</f>
        <v>5464.8</v>
      </c>
      <c r="G387" s="21" t="n">
        <f aca="false">SUM(G388+G398)</f>
        <v>5464.8</v>
      </c>
    </row>
    <row r="388" s="13" customFormat="true" ht="31.5" hidden="false" customHeight="false" outlineLevel="0" collapsed="false">
      <c r="A388" s="22"/>
      <c r="B388" s="19" t="s">
        <v>412</v>
      </c>
      <c r="C388" s="26" t="s">
        <v>413</v>
      </c>
      <c r="D388" s="26"/>
      <c r="E388" s="21" t="n">
        <f aca="false">SUM(E389+E392+E395)</f>
        <v>4860</v>
      </c>
      <c r="F388" s="21" t="n">
        <f aca="false">SUM(F389+F392+F395)</f>
        <v>4860</v>
      </c>
      <c r="G388" s="21" t="n">
        <f aca="false">SUM(G389+G392+G395)</f>
        <v>4860</v>
      </c>
    </row>
    <row r="389" s="13" customFormat="true" ht="63" hidden="false" customHeight="false" outlineLevel="0" collapsed="false">
      <c r="A389" s="22"/>
      <c r="B389" s="19" t="s">
        <v>414</v>
      </c>
      <c r="C389" s="26" t="s">
        <v>415</v>
      </c>
      <c r="D389" s="26"/>
      <c r="E389" s="21" t="n">
        <f aca="false">SUM(E390)</f>
        <v>3400</v>
      </c>
      <c r="F389" s="21" t="n">
        <f aca="false">SUM(F390)</f>
        <v>3400</v>
      </c>
      <c r="G389" s="21" t="n">
        <f aca="false">SUM(G390)</f>
        <v>3400</v>
      </c>
    </row>
    <row r="390" s="13" customFormat="true" ht="47.25" hidden="false" customHeight="false" outlineLevel="0" collapsed="false">
      <c r="A390" s="22"/>
      <c r="B390" s="23" t="s">
        <v>416</v>
      </c>
      <c r="C390" s="20" t="s">
        <v>417</v>
      </c>
      <c r="D390" s="20"/>
      <c r="E390" s="24" t="n">
        <f aca="false">SUM(E391)</f>
        <v>3400</v>
      </c>
      <c r="F390" s="24" t="n">
        <f aca="false">SUM(F391)</f>
        <v>3400</v>
      </c>
      <c r="G390" s="24" t="n">
        <f aca="false">SUM(G391)</f>
        <v>3400</v>
      </c>
    </row>
    <row r="391" s="13" customFormat="true" ht="27.75" hidden="false" customHeight="true" outlineLevel="0" collapsed="false">
      <c r="A391" s="22"/>
      <c r="B391" s="23" t="s">
        <v>23</v>
      </c>
      <c r="C391" s="20" t="s">
        <v>417</v>
      </c>
      <c r="D391" s="20" t="s">
        <v>24</v>
      </c>
      <c r="E391" s="24" t="n">
        <v>3400</v>
      </c>
      <c r="F391" s="24" t="n">
        <v>3400</v>
      </c>
      <c r="G391" s="24" t="n">
        <v>3400</v>
      </c>
    </row>
    <row r="392" s="13" customFormat="true" ht="122.25" hidden="false" customHeight="true" outlineLevel="0" collapsed="false">
      <c r="A392" s="22"/>
      <c r="B392" s="19" t="s">
        <v>418</v>
      </c>
      <c r="C392" s="26" t="s">
        <v>419</v>
      </c>
      <c r="D392" s="26"/>
      <c r="E392" s="21" t="n">
        <f aca="false">SUM(E393)</f>
        <v>1220</v>
      </c>
      <c r="F392" s="21" t="n">
        <f aca="false">SUM(F393)</f>
        <v>1220</v>
      </c>
      <c r="G392" s="21" t="n">
        <f aca="false">SUM(G393)</f>
        <v>1220</v>
      </c>
    </row>
    <row r="393" s="13" customFormat="true" ht="45" hidden="false" customHeight="true" outlineLevel="0" collapsed="false">
      <c r="A393" s="22"/>
      <c r="B393" s="23" t="s">
        <v>416</v>
      </c>
      <c r="C393" s="20" t="s">
        <v>420</v>
      </c>
      <c r="D393" s="20"/>
      <c r="E393" s="24" t="n">
        <f aca="false">SUM(E394)</f>
        <v>1220</v>
      </c>
      <c r="F393" s="24" t="n">
        <f aca="false">SUM(F394)</f>
        <v>1220</v>
      </c>
      <c r="G393" s="24" t="n">
        <f aca="false">SUM(G394)</f>
        <v>1220</v>
      </c>
    </row>
    <row r="394" s="13" customFormat="true" ht="27.75" hidden="false" customHeight="true" outlineLevel="0" collapsed="false">
      <c r="A394" s="22"/>
      <c r="B394" s="23" t="s">
        <v>23</v>
      </c>
      <c r="C394" s="20" t="s">
        <v>420</v>
      </c>
      <c r="D394" s="20" t="s">
        <v>24</v>
      </c>
      <c r="E394" s="24" t="n">
        <v>1220</v>
      </c>
      <c r="F394" s="24" t="n">
        <v>1220</v>
      </c>
      <c r="G394" s="24" t="n">
        <v>1220</v>
      </c>
    </row>
    <row r="395" s="13" customFormat="true" ht="91.5" hidden="false" customHeight="true" outlineLevel="0" collapsed="false">
      <c r="A395" s="22"/>
      <c r="B395" s="19" t="s">
        <v>421</v>
      </c>
      <c r="C395" s="26" t="s">
        <v>422</v>
      </c>
      <c r="D395" s="26"/>
      <c r="E395" s="21" t="n">
        <f aca="false">SUM(E396)</f>
        <v>240</v>
      </c>
      <c r="F395" s="21" t="n">
        <f aca="false">SUM(F396)</f>
        <v>240</v>
      </c>
      <c r="G395" s="21" t="n">
        <f aca="false">SUM(G396)</f>
        <v>240</v>
      </c>
    </row>
    <row r="396" s="13" customFormat="true" ht="44.25" hidden="false" customHeight="true" outlineLevel="0" collapsed="false">
      <c r="A396" s="22"/>
      <c r="B396" s="23" t="s">
        <v>416</v>
      </c>
      <c r="C396" s="20" t="s">
        <v>423</v>
      </c>
      <c r="D396" s="20"/>
      <c r="E396" s="24" t="n">
        <f aca="false">SUM(E397)</f>
        <v>240</v>
      </c>
      <c r="F396" s="24" t="n">
        <f aca="false">SUM(F397)</f>
        <v>240</v>
      </c>
      <c r="G396" s="24" t="n">
        <f aca="false">SUM(G397)</f>
        <v>240</v>
      </c>
    </row>
    <row r="397" s="13" customFormat="true" ht="27.75" hidden="false" customHeight="true" outlineLevel="0" collapsed="false">
      <c r="A397" s="22"/>
      <c r="B397" s="23" t="s">
        <v>23</v>
      </c>
      <c r="C397" s="20" t="s">
        <v>423</v>
      </c>
      <c r="D397" s="20" t="s">
        <v>24</v>
      </c>
      <c r="E397" s="24" t="n">
        <v>240</v>
      </c>
      <c r="F397" s="24" t="n">
        <v>240</v>
      </c>
      <c r="G397" s="24" t="n">
        <v>240</v>
      </c>
    </row>
    <row r="398" s="13" customFormat="true" ht="27.75" hidden="false" customHeight="true" outlineLevel="0" collapsed="false">
      <c r="A398" s="25"/>
      <c r="B398" s="19" t="s">
        <v>424</v>
      </c>
      <c r="C398" s="26" t="s">
        <v>425</v>
      </c>
      <c r="D398" s="26"/>
      <c r="E398" s="21" t="n">
        <f aca="false">SUM(E399+E402)</f>
        <v>604.8</v>
      </c>
      <c r="F398" s="21" t="n">
        <f aca="false">SUM(F399+F402)</f>
        <v>604.8</v>
      </c>
      <c r="G398" s="21" t="n">
        <f aca="false">SUM(G399+G402)</f>
        <v>604.8</v>
      </c>
    </row>
    <row r="399" s="13" customFormat="true" ht="47.25" hidden="true" customHeight="false" outlineLevel="0" collapsed="false">
      <c r="A399" s="25"/>
      <c r="B399" s="19" t="s">
        <v>426</v>
      </c>
      <c r="C399" s="26" t="s">
        <v>427</v>
      </c>
      <c r="D399" s="20"/>
      <c r="E399" s="21" t="n">
        <f aca="false">SUM(E400)</f>
        <v>0</v>
      </c>
      <c r="F399" s="21" t="n">
        <f aca="false">SUM(F400)</f>
        <v>0</v>
      </c>
      <c r="G399" s="21" t="n">
        <f aca="false">SUM(G400)</f>
        <v>0</v>
      </c>
    </row>
    <row r="400" s="13" customFormat="true" ht="31.5" hidden="true" customHeight="false" outlineLevel="0" collapsed="false">
      <c r="A400" s="25"/>
      <c r="B400" s="23" t="s">
        <v>428</v>
      </c>
      <c r="C400" s="20" t="s">
        <v>429</v>
      </c>
      <c r="D400" s="20"/>
      <c r="E400" s="24" t="n">
        <f aca="false">SUM(E401)</f>
        <v>0</v>
      </c>
      <c r="F400" s="24" t="n">
        <f aca="false">SUM(F401)</f>
        <v>0</v>
      </c>
      <c r="G400" s="24" t="n">
        <f aca="false">SUM(G401)</f>
        <v>0</v>
      </c>
    </row>
    <row r="401" s="13" customFormat="true" ht="15.75" hidden="false" customHeight="false" outlineLevel="0" collapsed="false">
      <c r="A401" s="25"/>
      <c r="B401" s="23" t="s">
        <v>430</v>
      </c>
      <c r="C401" s="20" t="s">
        <v>429</v>
      </c>
      <c r="D401" s="20" t="s">
        <v>431</v>
      </c>
      <c r="E401" s="24"/>
      <c r="F401" s="24"/>
      <c r="G401" s="24"/>
    </row>
    <row r="402" s="13" customFormat="true" ht="12" hidden="false" customHeight="true" outlineLevel="0" collapsed="false">
      <c r="A402" s="25"/>
      <c r="B402" s="19" t="s">
        <v>432</v>
      </c>
      <c r="C402" s="26" t="s">
        <v>433</v>
      </c>
      <c r="D402" s="26"/>
      <c r="E402" s="21" t="n">
        <f aca="false">SUM(E403)</f>
        <v>604.8</v>
      </c>
      <c r="F402" s="21" t="n">
        <f aca="false">SUM(F403)</f>
        <v>604.8</v>
      </c>
      <c r="G402" s="21" t="n">
        <f aca="false">SUM(G403)</f>
        <v>604.8</v>
      </c>
    </row>
    <row r="403" s="13" customFormat="true" ht="29.25" hidden="false" customHeight="true" outlineLevel="0" collapsed="false">
      <c r="A403" s="22"/>
      <c r="B403" s="23" t="s">
        <v>434</v>
      </c>
      <c r="C403" s="20" t="s">
        <v>435</v>
      </c>
      <c r="D403" s="20"/>
      <c r="E403" s="24" t="n">
        <f aca="false">SUM(E404)</f>
        <v>604.8</v>
      </c>
      <c r="F403" s="24" t="n">
        <f aca="false">SUM(F404)</f>
        <v>604.8</v>
      </c>
      <c r="G403" s="24" t="n">
        <f aca="false">SUM(G404)</f>
        <v>604.8</v>
      </c>
    </row>
    <row r="404" s="13" customFormat="true" ht="15.75" hidden="false" customHeight="false" outlineLevel="0" collapsed="false">
      <c r="A404" s="22"/>
      <c r="B404" s="23" t="s">
        <v>138</v>
      </c>
      <c r="C404" s="20" t="s">
        <v>435</v>
      </c>
      <c r="D404" s="20" t="s">
        <v>139</v>
      </c>
      <c r="E404" s="24" t="n">
        <v>604.8</v>
      </c>
      <c r="F404" s="24" t="n">
        <v>604.8</v>
      </c>
      <c r="G404" s="24" t="n">
        <v>604.8</v>
      </c>
    </row>
    <row r="405" s="13" customFormat="true" ht="47.25" hidden="false" customHeight="false" outlineLevel="0" collapsed="false">
      <c r="A405" s="25" t="s">
        <v>436</v>
      </c>
      <c r="B405" s="19" t="s">
        <v>437</v>
      </c>
      <c r="C405" s="26" t="s">
        <v>438</v>
      </c>
      <c r="D405" s="26"/>
      <c r="E405" s="21" t="n">
        <f aca="false">SUM(E406+E415)</f>
        <v>13669.3</v>
      </c>
      <c r="F405" s="21" t="n">
        <f aca="false">SUM(F406+F415)</f>
        <v>30043.8</v>
      </c>
      <c r="G405" s="21" t="n">
        <f aca="false">SUM(G406+G415)</f>
        <v>13069.3</v>
      </c>
    </row>
    <row r="406" s="13" customFormat="true" ht="15.75" hidden="false" customHeight="false" outlineLevel="0" collapsed="false">
      <c r="A406" s="25"/>
      <c r="B406" s="19" t="s">
        <v>17</v>
      </c>
      <c r="C406" s="26" t="s">
        <v>439</v>
      </c>
      <c r="D406" s="26"/>
      <c r="E406" s="21" t="n">
        <f aca="false">SUM(E407+E412)</f>
        <v>13069.3</v>
      </c>
      <c r="F406" s="21" t="n">
        <f aca="false">SUM(F407+F412)</f>
        <v>13069.3</v>
      </c>
      <c r="G406" s="21" t="n">
        <f aca="false">SUM(G407+G412)</f>
        <v>13069.3</v>
      </c>
    </row>
    <row r="407" s="13" customFormat="true" ht="110.25" hidden="false" customHeight="false" outlineLevel="0" collapsed="false">
      <c r="A407" s="25"/>
      <c r="B407" s="19" t="s">
        <v>440</v>
      </c>
      <c r="C407" s="26" t="s">
        <v>441</v>
      </c>
      <c r="D407" s="26"/>
      <c r="E407" s="21" t="n">
        <f aca="false">SUM(E408)</f>
        <v>13069.3</v>
      </c>
      <c r="F407" s="21" t="n">
        <f aca="false">SUM(F408)</f>
        <v>13069.3</v>
      </c>
      <c r="G407" s="21" t="n">
        <f aca="false">SUM(G408)</f>
        <v>13069.3</v>
      </c>
    </row>
    <row r="408" s="13" customFormat="true" ht="27.75" hidden="false" customHeight="true" outlineLevel="0" collapsed="false">
      <c r="A408" s="25"/>
      <c r="B408" s="23" t="s">
        <v>35</v>
      </c>
      <c r="C408" s="20" t="s">
        <v>442</v>
      </c>
      <c r="D408" s="20"/>
      <c r="E408" s="24" t="n">
        <f aca="false">SUM(E409:E411)</f>
        <v>13069.3</v>
      </c>
      <c r="F408" s="24" t="n">
        <f aca="false">SUM(F409:F411)</f>
        <v>13069.3</v>
      </c>
      <c r="G408" s="24" t="n">
        <f aca="false">SUM(G409:G411)</f>
        <v>13069.3</v>
      </c>
    </row>
    <row r="409" s="13" customFormat="true" ht="31.5" hidden="false" customHeight="false" outlineLevel="0" collapsed="false">
      <c r="A409" s="25"/>
      <c r="B409" s="23" t="s">
        <v>37</v>
      </c>
      <c r="C409" s="20" t="s">
        <v>442</v>
      </c>
      <c r="D409" s="20" t="s">
        <v>48</v>
      </c>
      <c r="E409" s="24" t="n">
        <v>12895.2</v>
      </c>
      <c r="F409" s="24" t="n">
        <v>12895.2</v>
      </c>
      <c r="G409" s="24" t="n">
        <v>12895.2</v>
      </c>
    </row>
    <row r="410" s="13" customFormat="true" ht="31.5" hidden="false" customHeight="false" outlineLevel="0" collapsed="false">
      <c r="A410" s="25"/>
      <c r="B410" s="23" t="s">
        <v>23</v>
      </c>
      <c r="C410" s="20" t="s">
        <v>442</v>
      </c>
      <c r="D410" s="20" t="s">
        <v>24</v>
      </c>
      <c r="E410" s="24" t="n">
        <v>173.7</v>
      </c>
      <c r="F410" s="24" t="n">
        <v>173.7</v>
      </c>
      <c r="G410" s="24" t="n">
        <v>173.7</v>
      </c>
    </row>
    <row r="411" s="13" customFormat="true" ht="15.75" hidden="false" customHeight="false" outlineLevel="0" collapsed="false">
      <c r="A411" s="25"/>
      <c r="B411" s="23" t="s">
        <v>138</v>
      </c>
      <c r="C411" s="20" t="s">
        <v>442</v>
      </c>
      <c r="D411" s="20" t="s">
        <v>139</v>
      </c>
      <c r="E411" s="24" t="n">
        <v>0.4</v>
      </c>
      <c r="F411" s="24" t="n">
        <v>0.4</v>
      </c>
      <c r="G411" s="24" t="n">
        <v>0.4</v>
      </c>
    </row>
    <row r="412" s="13" customFormat="true" ht="63" hidden="true" customHeight="false" outlineLevel="0" collapsed="false">
      <c r="A412" s="25"/>
      <c r="B412" s="19" t="s">
        <v>443</v>
      </c>
      <c r="C412" s="26" t="s">
        <v>444</v>
      </c>
      <c r="D412" s="26"/>
      <c r="E412" s="21" t="n">
        <f aca="false">SUM(E413)</f>
        <v>0</v>
      </c>
      <c r="F412" s="21" t="n">
        <f aca="false">SUM(F413)</f>
        <v>0</v>
      </c>
      <c r="G412" s="21" t="n">
        <f aca="false">SUM(G413)</f>
        <v>0</v>
      </c>
    </row>
    <row r="413" s="13" customFormat="true" ht="47.25" hidden="true" customHeight="false" outlineLevel="0" collapsed="false">
      <c r="A413" s="25"/>
      <c r="B413" s="23" t="s">
        <v>445</v>
      </c>
      <c r="C413" s="20" t="s">
        <v>446</v>
      </c>
      <c r="D413" s="20"/>
      <c r="E413" s="24" t="n">
        <f aca="false">SUM(E414)</f>
        <v>0</v>
      </c>
      <c r="F413" s="24" t="n">
        <f aca="false">SUM(F414)</f>
        <v>0</v>
      </c>
      <c r="G413" s="24" t="n">
        <f aca="false">SUM(G414)</f>
        <v>0</v>
      </c>
    </row>
    <row r="414" s="13" customFormat="true" ht="31.5" hidden="true" customHeight="false" outlineLevel="0" collapsed="false">
      <c r="A414" s="25"/>
      <c r="B414" s="23" t="s">
        <v>23</v>
      </c>
      <c r="C414" s="20" t="s">
        <v>446</v>
      </c>
      <c r="D414" s="20" t="s">
        <v>24</v>
      </c>
      <c r="E414" s="24" t="n">
        <v>0</v>
      </c>
      <c r="F414" s="24" t="n">
        <v>0</v>
      </c>
      <c r="G414" s="24" t="n">
        <v>0</v>
      </c>
    </row>
    <row r="415" s="13" customFormat="true" ht="28.5" hidden="false" customHeight="true" outlineLevel="0" collapsed="false">
      <c r="A415" s="25"/>
      <c r="B415" s="19" t="s">
        <v>447</v>
      </c>
      <c r="C415" s="26" t="s">
        <v>448</v>
      </c>
      <c r="D415" s="26"/>
      <c r="E415" s="21" t="n">
        <f aca="false">SUM(E416+E426)</f>
        <v>600</v>
      </c>
      <c r="F415" s="21" t="n">
        <f aca="false">SUM(F416+F426)</f>
        <v>16974.5</v>
      </c>
      <c r="G415" s="21" t="n">
        <f aca="false">SUM(G416+G426)</f>
        <v>0</v>
      </c>
    </row>
    <row r="416" s="13" customFormat="true" ht="74.25" hidden="false" customHeight="true" outlineLevel="0" collapsed="false">
      <c r="A416" s="25"/>
      <c r="B416" s="19" t="s">
        <v>449</v>
      </c>
      <c r="C416" s="26" t="s">
        <v>450</v>
      </c>
      <c r="D416" s="26"/>
      <c r="E416" s="21" t="n">
        <f aca="false">SUM(E417+E420)+E422+E424</f>
        <v>600</v>
      </c>
      <c r="F416" s="21" t="n">
        <f aca="false">SUM(F417+F420)+F422+F424</f>
        <v>16974.5</v>
      </c>
      <c r="G416" s="21" t="n">
        <f aca="false">SUM(G417+G420)+G422+G424</f>
        <v>0</v>
      </c>
    </row>
    <row r="417" s="13" customFormat="true" ht="31.5" hidden="false" customHeight="false" outlineLevel="0" collapsed="false">
      <c r="A417" s="22"/>
      <c r="B417" s="23" t="s">
        <v>451</v>
      </c>
      <c r="C417" s="20" t="s">
        <v>452</v>
      </c>
      <c r="D417" s="20"/>
      <c r="E417" s="24" t="n">
        <f aca="false">SUM(E419+E418)</f>
        <v>600</v>
      </c>
      <c r="F417" s="24" t="n">
        <f aca="false">SUM(F419+F418)</f>
        <v>9894.5</v>
      </c>
      <c r="G417" s="24" t="n">
        <f aca="false">SUM(G419+G418)</f>
        <v>0</v>
      </c>
    </row>
    <row r="418" s="13" customFormat="true" ht="31.5" hidden="false" customHeight="false" outlineLevel="0" collapsed="false">
      <c r="A418" s="22"/>
      <c r="B418" s="23" t="s">
        <v>23</v>
      </c>
      <c r="C418" s="20" t="s">
        <v>452</v>
      </c>
      <c r="D418" s="20" t="s">
        <v>24</v>
      </c>
      <c r="E418" s="24"/>
      <c r="F418" s="24"/>
      <c r="G418" s="24"/>
    </row>
    <row r="419" s="13" customFormat="true" ht="31.5" hidden="false" customHeight="false" outlineLevel="0" collapsed="false">
      <c r="A419" s="22"/>
      <c r="B419" s="27" t="s">
        <v>233</v>
      </c>
      <c r="C419" s="20" t="s">
        <v>452</v>
      </c>
      <c r="D419" s="20" t="s">
        <v>234</v>
      </c>
      <c r="E419" s="24" t="n">
        <f aca="false">600</f>
        <v>600</v>
      </c>
      <c r="F419" s="24" t="n">
        <f aca="false">3000+6894.5</f>
        <v>9894.5</v>
      </c>
      <c r="G419" s="24" t="n">
        <v>0</v>
      </c>
    </row>
    <row r="420" s="13" customFormat="true" ht="95.25" hidden="true" customHeight="true" outlineLevel="0" collapsed="false">
      <c r="A420" s="22"/>
      <c r="B420" s="23" t="s">
        <v>453</v>
      </c>
      <c r="C420" s="20" t="s">
        <v>454</v>
      </c>
      <c r="D420" s="20"/>
      <c r="E420" s="24" t="n">
        <f aca="false">SUM(E421)</f>
        <v>0</v>
      </c>
      <c r="F420" s="24" t="n">
        <f aca="false">SUM(F421)</f>
        <v>0</v>
      </c>
      <c r="G420" s="24" t="n">
        <f aca="false">SUM(G421)</f>
        <v>0</v>
      </c>
    </row>
    <row r="421" s="13" customFormat="true" ht="31.5" hidden="true" customHeight="false" outlineLevel="0" collapsed="false">
      <c r="A421" s="22"/>
      <c r="B421" s="27" t="s">
        <v>233</v>
      </c>
      <c r="C421" s="20" t="s">
        <v>454</v>
      </c>
      <c r="D421" s="20" t="s">
        <v>234</v>
      </c>
      <c r="E421" s="24" t="n">
        <f aca="false">251103.7-251103.7</f>
        <v>0</v>
      </c>
      <c r="F421" s="24" t="n">
        <f aca="false">4454.9-4454.9</f>
        <v>0</v>
      </c>
      <c r="G421" s="24" t="n">
        <f aca="false">3000+19356-3000-19356</f>
        <v>0</v>
      </c>
    </row>
    <row r="422" s="13" customFormat="true" ht="47.25" hidden="false" customHeight="false" outlineLevel="0" collapsed="false">
      <c r="A422" s="22"/>
      <c r="B422" s="23" t="s">
        <v>455</v>
      </c>
      <c r="C422" s="20" t="s">
        <v>456</v>
      </c>
      <c r="D422" s="20"/>
      <c r="E422" s="24" t="n">
        <f aca="false">SUM(E423)</f>
        <v>0</v>
      </c>
      <c r="F422" s="24" t="n">
        <f aca="false">SUM(F423)</f>
        <v>7080</v>
      </c>
      <c r="G422" s="24" t="n">
        <f aca="false">SUM(G423)</f>
        <v>0</v>
      </c>
    </row>
    <row r="423" s="13" customFormat="true" ht="31.5" hidden="false" customHeight="false" outlineLevel="0" collapsed="false">
      <c r="A423" s="22"/>
      <c r="B423" s="27" t="s">
        <v>233</v>
      </c>
      <c r="C423" s="20" t="s">
        <v>456</v>
      </c>
      <c r="D423" s="20" t="s">
        <v>234</v>
      </c>
      <c r="E423" s="24" t="n">
        <v>0</v>
      </c>
      <c r="F423" s="24" t="n">
        <v>7080</v>
      </c>
      <c r="G423" s="24" t="n">
        <v>0</v>
      </c>
    </row>
    <row r="424" s="13" customFormat="true" ht="44.25" hidden="true" customHeight="true" outlineLevel="0" collapsed="false">
      <c r="A424" s="22"/>
      <c r="B424" s="23" t="s">
        <v>457</v>
      </c>
      <c r="C424" s="20" t="s">
        <v>458</v>
      </c>
      <c r="D424" s="20"/>
      <c r="E424" s="24" t="n">
        <f aca="false">SUM(E425)</f>
        <v>0</v>
      </c>
      <c r="F424" s="24" t="n">
        <f aca="false">SUM(F425)</f>
        <v>0</v>
      </c>
      <c r="G424" s="24" t="n">
        <f aca="false">SUM(G425)</f>
        <v>0</v>
      </c>
    </row>
    <row r="425" s="13" customFormat="true" ht="31.5" hidden="true" customHeight="false" outlineLevel="0" collapsed="false">
      <c r="A425" s="22"/>
      <c r="B425" s="27" t="s">
        <v>233</v>
      </c>
      <c r="C425" s="20" t="s">
        <v>458</v>
      </c>
      <c r="D425" s="20" t="s">
        <v>234</v>
      </c>
      <c r="E425" s="24"/>
      <c r="F425" s="24"/>
      <c r="G425" s="24"/>
    </row>
    <row r="426" s="13" customFormat="true" ht="31.5" hidden="true" customHeight="false" outlineLevel="0" collapsed="false">
      <c r="A426" s="22"/>
      <c r="B426" s="19" t="s">
        <v>459</v>
      </c>
      <c r="C426" s="26" t="s">
        <v>460</v>
      </c>
      <c r="D426" s="26"/>
      <c r="E426" s="21" t="n">
        <f aca="false">SUM(E427+E429)</f>
        <v>0</v>
      </c>
      <c r="F426" s="21" t="n">
        <f aca="false">SUM(F427+F429)</f>
        <v>0</v>
      </c>
      <c r="G426" s="21" t="n">
        <f aca="false">SUM(G427+G429)</f>
        <v>0</v>
      </c>
    </row>
    <row r="427" s="13" customFormat="true" ht="173.25" hidden="true" customHeight="false" outlineLevel="0" collapsed="false">
      <c r="A427" s="22"/>
      <c r="B427" s="23" t="s">
        <v>461</v>
      </c>
      <c r="C427" s="20" t="s">
        <v>462</v>
      </c>
      <c r="D427" s="20"/>
      <c r="E427" s="24" t="n">
        <f aca="false">SUM(E428)</f>
        <v>0</v>
      </c>
      <c r="F427" s="24"/>
      <c r="G427" s="24" t="n">
        <f aca="false">SUM(G428)</f>
        <v>0</v>
      </c>
    </row>
    <row r="428" s="13" customFormat="true" ht="31.5" hidden="true" customHeight="false" outlineLevel="0" collapsed="false">
      <c r="A428" s="22"/>
      <c r="B428" s="27" t="s">
        <v>233</v>
      </c>
      <c r="C428" s="20" t="s">
        <v>462</v>
      </c>
      <c r="D428" s="20" t="s">
        <v>234</v>
      </c>
      <c r="E428" s="24" t="n">
        <v>0</v>
      </c>
      <c r="F428" s="24"/>
      <c r="G428" s="24" t="n">
        <v>0</v>
      </c>
    </row>
    <row r="429" s="13" customFormat="true" ht="27.75" hidden="true" customHeight="true" outlineLevel="0" collapsed="false">
      <c r="A429" s="22"/>
      <c r="B429" s="28" t="s">
        <v>463</v>
      </c>
      <c r="C429" s="26" t="s">
        <v>464</v>
      </c>
      <c r="D429" s="26"/>
      <c r="E429" s="21" t="n">
        <f aca="false">SUM(E430+E433)</f>
        <v>0</v>
      </c>
      <c r="F429" s="21" t="n">
        <f aca="false">SUM(F430+F433)</f>
        <v>0</v>
      </c>
      <c r="G429" s="21" t="n">
        <f aca="false">SUM(G430+G433)</f>
        <v>0</v>
      </c>
    </row>
    <row r="430" s="13" customFormat="true" ht="173.25" hidden="true" customHeight="false" outlineLevel="0" collapsed="false">
      <c r="A430" s="22"/>
      <c r="B430" s="23" t="s">
        <v>465</v>
      </c>
      <c r="C430" s="20" t="s">
        <v>466</v>
      </c>
      <c r="D430" s="20"/>
      <c r="E430" s="24" t="n">
        <f aca="false">SUM(E432+E431)</f>
        <v>0</v>
      </c>
      <c r="F430" s="24" t="n">
        <f aca="false">SUM(F432+F431)</f>
        <v>0</v>
      </c>
      <c r="G430" s="24" t="n">
        <f aca="false">SUM(G432+G431)</f>
        <v>0</v>
      </c>
    </row>
    <row r="431" s="13" customFormat="true" ht="31.5" hidden="true" customHeight="false" outlineLevel="0" collapsed="false">
      <c r="A431" s="22"/>
      <c r="B431" s="23" t="s">
        <v>23</v>
      </c>
      <c r="C431" s="20" t="s">
        <v>466</v>
      </c>
      <c r="D431" s="20" t="s">
        <v>24</v>
      </c>
      <c r="E431" s="24"/>
      <c r="F431" s="24" t="n">
        <v>0</v>
      </c>
      <c r="G431" s="24" t="n">
        <v>0</v>
      </c>
    </row>
    <row r="432" s="13" customFormat="true" ht="31.5" hidden="true" customHeight="false" outlineLevel="0" collapsed="false">
      <c r="A432" s="22"/>
      <c r="B432" s="27" t="s">
        <v>233</v>
      </c>
      <c r="C432" s="20" t="s">
        <v>466</v>
      </c>
      <c r="D432" s="20" t="s">
        <v>234</v>
      </c>
      <c r="E432" s="24" t="n">
        <f aca="false">10000-10000</f>
        <v>0</v>
      </c>
      <c r="F432" s="24" t="n">
        <v>0</v>
      </c>
      <c r="G432" s="24" t="n">
        <v>0</v>
      </c>
    </row>
    <row r="433" s="13" customFormat="true" ht="173.25" hidden="true" customHeight="false" outlineLevel="0" collapsed="false">
      <c r="A433" s="22"/>
      <c r="B433" s="23" t="s">
        <v>465</v>
      </c>
      <c r="C433" s="20" t="s">
        <v>467</v>
      </c>
      <c r="D433" s="20"/>
      <c r="E433" s="24" t="n">
        <f aca="false">SUM(E435+E434)</f>
        <v>0</v>
      </c>
      <c r="F433" s="24" t="n">
        <f aca="false">SUM(F435+F434)</f>
        <v>0</v>
      </c>
      <c r="G433" s="24" t="n">
        <f aca="false">SUM(G435+G434)</f>
        <v>0</v>
      </c>
    </row>
    <row r="434" s="13" customFormat="true" ht="31.5" hidden="true" customHeight="false" outlineLevel="0" collapsed="false">
      <c r="A434" s="22"/>
      <c r="B434" s="23" t="s">
        <v>23</v>
      </c>
      <c r="C434" s="20" t="s">
        <v>467</v>
      </c>
      <c r="D434" s="20" t="s">
        <v>24</v>
      </c>
      <c r="E434" s="24"/>
      <c r="F434" s="24" t="n">
        <v>0</v>
      </c>
      <c r="G434" s="24" t="n">
        <v>0</v>
      </c>
    </row>
    <row r="435" s="13" customFormat="true" ht="15.75" hidden="true" customHeight="false" outlineLevel="0" collapsed="false">
      <c r="A435" s="22"/>
      <c r="B435" s="23" t="s">
        <v>468</v>
      </c>
      <c r="C435" s="20" t="s">
        <v>467</v>
      </c>
      <c r="D435" s="20" t="s">
        <v>139</v>
      </c>
      <c r="E435" s="24"/>
      <c r="F435" s="24" t="n">
        <v>0</v>
      </c>
      <c r="G435" s="24" t="n">
        <v>0</v>
      </c>
    </row>
    <row r="436" s="13" customFormat="true" ht="47.25" hidden="false" customHeight="false" outlineLevel="0" collapsed="false">
      <c r="A436" s="25" t="s">
        <v>469</v>
      </c>
      <c r="B436" s="19" t="s">
        <v>470</v>
      </c>
      <c r="C436" s="26" t="s">
        <v>471</v>
      </c>
      <c r="D436" s="26"/>
      <c r="E436" s="21" t="n">
        <f aca="false">SUM(E437)</f>
        <v>2181.8</v>
      </c>
      <c r="F436" s="21" t="n">
        <f aca="false">SUM(F437)</f>
        <v>2181.8</v>
      </c>
      <c r="G436" s="21" t="n">
        <f aca="false">SUM(G437)</f>
        <v>2181.8</v>
      </c>
    </row>
    <row r="437" s="13" customFormat="true" ht="15.75" hidden="false" customHeight="false" outlineLevel="0" collapsed="false">
      <c r="A437" s="22"/>
      <c r="B437" s="19" t="s">
        <v>17</v>
      </c>
      <c r="C437" s="26" t="s">
        <v>472</v>
      </c>
      <c r="D437" s="26"/>
      <c r="E437" s="21" t="n">
        <f aca="false">SUM(E438)</f>
        <v>2181.8</v>
      </c>
      <c r="F437" s="21" t="n">
        <f aca="false">SUM(F438)</f>
        <v>2181.8</v>
      </c>
      <c r="G437" s="21" t="n">
        <f aca="false">SUM(G438)</f>
        <v>2181.8</v>
      </c>
    </row>
    <row r="438" s="13" customFormat="true" ht="31.5" hidden="false" customHeight="false" outlineLevel="0" collapsed="false">
      <c r="A438" s="22"/>
      <c r="B438" s="19" t="s">
        <v>473</v>
      </c>
      <c r="C438" s="26" t="s">
        <v>474</v>
      </c>
      <c r="D438" s="26"/>
      <c r="E438" s="21" t="n">
        <f aca="false">SUM(E439)</f>
        <v>2181.8</v>
      </c>
      <c r="F438" s="21" t="n">
        <f aca="false">SUM(F439)</f>
        <v>2181.8</v>
      </c>
      <c r="G438" s="21" t="n">
        <f aca="false">SUM(G439)</f>
        <v>2181.8</v>
      </c>
    </row>
    <row r="439" s="13" customFormat="true" ht="31.5" hidden="false" customHeight="false" outlineLevel="0" collapsed="false">
      <c r="A439" s="22"/>
      <c r="B439" s="23" t="s">
        <v>475</v>
      </c>
      <c r="C439" s="20" t="s">
        <v>476</v>
      </c>
      <c r="D439" s="20"/>
      <c r="E439" s="24" t="n">
        <f aca="false">SUM(E440)</f>
        <v>2181.8</v>
      </c>
      <c r="F439" s="24" t="n">
        <f aca="false">SUM(F440)</f>
        <v>2181.8</v>
      </c>
      <c r="G439" s="24" t="n">
        <f aca="false">SUM(G440)</f>
        <v>2181.8</v>
      </c>
    </row>
    <row r="440" s="13" customFormat="true" ht="31.5" hidden="false" customHeight="false" outlineLevel="0" collapsed="false">
      <c r="A440" s="22"/>
      <c r="B440" s="23" t="s">
        <v>23</v>
      </c>
      <c r="C440" s="20" t="s">
        <v>476</v>
      </c>
      <c r="D440" s="20" t="s">
        <v>24</v>
      </c>
      <c r="E440" s="24" t="n">
        <v>2181.8</v>
      </c>
      <c r="F440" s="24" t="n">
        <v>2181.8</v>
      </c>
      <c r="G440" s="24" t="n">
        <v>2181.8</v>
      </c>
    </row>
    <row r="441" s="13" customFormat="true" ht="31.5" hidden="false" customHeight="false" outlineLevel="0" collapsed="false">
      <c r="A441" s="25" t="s">
        <v>477</v>
      </c>
      <c r="B441" s="19" t="s">
        <v>478</v>
      </c>
      <c r="C441" s="26" t="s">
        <v>479</v>
      </c>
      <c r="D441" s="26"/>
      <c r="E441" s="21" t="n">
        <f aca="false">SUM(E442+E465+E471)</f>
        <v>23569.6</v>
      </c>
      <c r="F441" s="21" t="n">
        <f aca="false">SUM(F442+F465+F471)</f>
        <v>23511.7</v>
      </c>
      <c r="G441" s="21" t="n">
        <f aca="false">SUM(G442+G465+G471)</f>
        <v>23429.3</v>
      </c>
    </row>
    <row r="442" s="13" customFormat="true" ht="45.75" hidden="false" customHeight="true" outlineLevel="0" collapsed="false">
      <c r="A442" s="22"/>
      <c r="B442" s="19" t="s">
        <v>480</v>
      </c>
      <c r="C442" s="26" t="s">
        <v>481</v>
      </c>
      <c r="D442" s="26"/>
      <c r="E442" s="21" t="n">
        <f aca="false">SUM(E443+E448+E455+E460)</f>
        <v>10719.4</v>
      </c>
      <c r="F442" s="21" t="n">
        <f aca="false">SUM(F443+F448+F455+F460)</f>
        <v>10785</v>
      </c>
      <c r="G442" s="21" t="n">
        <f aca="false">SUM(G443+G448+G455+G460)</f>
        <v>10785</v>
      </c>
    </row>
    <row r="443" s="13" customFormat="true" ht="44.25" hidden="false" customHeight="true" outlineLevel="0" collapsed="false">
      <c r="A443" s="22"/>
      <c r="B443" s="19" t="s">
        <v>482</v>
      </c>
      <c r="C443" s="26" t="s">
        <v>483</v>
      </c>
      <c r="D443" s="26"/>
      <c r="E443" s="21" t="n">
        <f aca="false">SUM(E444)</f>
        <v>1892.7</v>
      </c>
      <c r="F443" s="21" t="n">
        <f aca="false">SUM(F444)</f>
        <v>1958.3</v>
      </c>
      <c r="G443" s="21" t="n">
        <f aca="false">SUM(G444)</f>
        <v>1958.3</v>
      </c>
    </row>
    <row r="444" s="13" customFormat="true" ht="47.25" hidden="false" customHeight="false" outlineLevel="0" collapsed="false">
      <c r="A444" s="18"/>
      <c r="B444" s="23" t="s">
        <v>484</v>
      </c>
      <c r="C444" s="20" t="s">
        <v>485</v>
      </c>
      <c r="D444" s="20"/>
      <c r="E444" s="24" t="n">
        <f aca="false">E445+E446+E447</f>
        <v>1892.7</v>
      </c>
      <c r="F444" s="24" t="n">
        <f aca="false">F445+F446+F447</f>
        <v>1958.3</v>
      </c>
      <c r="G444" s="24" t="n">
        <f aca="false">G445+G446+G447</f>
        <v>1958.3</v>
      </c>
    </row>
    <row r="445" s="13" customFormat="true" ht="63" hidden="false" customHeight="false" outlineLevel="0" collapsed="false">
      <c r="A445" s="18"/>
      <c r="B445" s="23" t="s">
        <v>47</v>
      </c>
      <c r="C445" s="20" t="s">
        <v>485</v>
      </c>
      <c r="D445" s="20" t="s">
        <v>48</v>
      </c>
      <c r="E445" s="24" t="n">
        <v>1730.7</v>
      </c>
      <c r="F445" s="24" t="n">
        <v>1796.3</v>
      </c>
      <c r="G445" s="24" t="n">
        <v>1796.3</v>
      </c>
    </row>
    <row r="446" s="13" customFormat="true" ht="31.5" hidden="false" customHeight="false" outlineLevel="0" collapsed="false">
      <c r="A446" s="18"/>
      <c r="B446" s="23" t="s">
        <v>23</v>
      </c>
      <c r="C446" s="20" t="s">
        <v>485</v>
      </c>
      <c r="D446" s="20" t="s">
        <v>24</v>
      </c>
      <c r="E446" s="24" t="n">
        <v>162</v>
      </c>
      <c r="F446" s="24" t="n">
        <v>162</v>
      </c>
      <c r="G446" s="24" t="n">
        <v>162</v>
      </c>
    </row>
    <row r="447" s="13" customFormat="true" ht="15.75" hidden="true" customHeight="false" outlineLevel="0" collapsed="false">
      <c r="A447" s="18"/>
      <c r="B447" s="23" t="s">
        <v>468</v>
      </c>
      <c r="C447" s="20" t="s">
        <v>485</v>
      </c>
      <c r="D447" s="20" t="s">
        <v>139</v>
      </c>
      <c r="E447" s="24" t="n">
        <f aca="false">8864.7+351.9-9216.6</f>
        <v>0</v>
      </c>
      <c r="F447" s="24" t="n">
        <f aca="false">8826.7-8826.7</f>
        <v>0</v>
      </c>
      <c r="G447" s="24" t="n">
        <f aca="false">8826.7-8826.7</f>
        <v>0</v>
      </c>
    </row>
    <row r="448" s="13" customFormat="true" ht="94.5" hidden="false" customHeight="false" outlineLevel="0" collapsed="false">
      <c r="A448" s="18"/>
      <c r="B448" s="19" t="s">
        <v>486</v>
      </c>
      <c r="C448" s="26" t="s">
        <v>487</v>
      </c>
      <c r="D448" s="26"/>
      <c r="E448" s="21" t="n">
        <f aca="false">SUM(E449+E451+E453)</f>
        <v>4900</v>
      </c>
      <c r="F448" s="21" t="n">
        <f aca="false">SUM(F449+F451+F453)</f>
        <v>4900</v>
      </c>
      <c r="G448" s="21" t="n">
        <f aca="false">SUM(G449+G451+G453)</f>
        <v>4900</v>
      </c>
    </row>
    <row r="449" s="13" customFormat="true" ht="63" hidden="false" customHeight="false" outlineLevel="0" collapsed="false">
      <c r="A449" s="18"/>
      <c r="B449" s="23" t="s">
        <v>488</v>
      </c>
      <c r="C449" s="20" t="s">
        <v>489</v>
      </c>
      <c r="D449" s="20"/>
      <c r="E449" s="24" t="n">
        <f aca="false">SUM(E450)</f>
        <v>1500</v>
      </c>
      <c r="F449" s="24" t="n">
        <f aca="false">SUM(F450)</f>
        <v>1500</v>
      </c>
      <c r="G449" s="24" t="n">
        <f aca="false">SUM(G450)</f>
        <v>1500</v>
      </c>
    </row>
    <row r="450" s="13" customFormat="true" ht="15.75" hidden="false" customHeight="false" outlineLevel="0" collapsed="false">
      <c r="A450" s="18"/>
      <c r="B450" s="23" t="s">
        <v>468</v>
      </c>
      <c r="C450" s="20" t="s">
        <v>489</v>
      </c>
      <c r="D450" s="20" t="s">
        <v>139</v>
      </c>
      <c r="E450" s="24" t="n">
        <v>1500</v>
      </c>
      <c r="F450" s="24" t="n">
        <v>1500</v>
      </c>
      <c r="G450" s="24" t="n">
        <v>1500</v>
      </c>
    </row>
    <row r="451" s="13" customFormat="true" ht="110.25" hidden="false" customHeight="false" outlineLevel="0" collapsed="false">
      <c r="A451" s="18"/>
      <c r="B451" s="23" t="s">
        <v>490</v>
      </c>
      <c r="C451" s="20" t="s">
        <v>491</v>
      </c>
      <c r="D451" s="20"/>
      <c r="E451" s="24" t="n">
        <f aca="false">SUM(E452)</f>
        <v>3200</v>
      </c>
      <c r="F451" s="24" t="n">
        <f aca="false">SUM(F452)</f>
        <v>3200</v>
      </c>
      <c r="G451" s="24" t="n">
        <f aca="false">SUM(G452)</f>
        <v>3200</v>
      </c>
    </row>
    <row r="452" s="13" customFormat="true" ht="15.75" hidden="false" customHeight="false" outlineLevel="0" collapsed="false">
      <c r="A452" s="18"/>
      <c r="B452" s="23" t="s">
        <v>468</v>
      </c>
      <c r="C452" s="20" t="s">
        <v>491</v>
      </c>
      <c r="D452" s="20" t="s">
        <v>139</v>
      </c>
      <c r="E452" s="24" t="n">
        <v>3200</v>
      </c>
      <c r="F452" s="24" t="n">
        <v>3200</v>
      </c>
      <c r="G452" s="24" t="n">
        <v>3200</v>
      </c>
    </row>
    <row r="453" s="13" customFormat="true" ht="126" hidden="false" customHeight="false" outlineLevel="0" collapsed="false">
      <c r="A453" s="18"/>
      <c r="B453" s="23" t="s">
        <v>492</v>
      </c>
      <c r="C453" s="20" t="s">
        <v>493</v>
      </c>
      <c r="D453" s="20"/>
      <c r="E453" s="24" t="n">
        <f aca="false">SUM(E454)</f>
        <v>200</v>
      </c>
      <c r="F453" s="24" t="n">
        <f aca="false">SUM(F454)</f>
        <v>200</v>
      </c>
      <c r="G453" s="24" t="n">
        <f aca="false">SUM(G454)</f>
        <v>200</v>
      </c>
    </row>
    <row r="454" s="13" customFormat="true" ht="15.75" hidden="false" customHeight="false" outlineLevel="0" collapsed="false">
      <c r="A454" s="18"/>
      <c r="B454" s="23" t="s">
        <v>468</v>
      </c>
      <c r="C454" s="20" t="s">
        <v>493</v>
      </c>
      <c r="D454" s="20" t="s">
        <v>139</v>
      </c>
      <c r="E454" s="24" t="n">
        <v>200</v>
      </c>
      <c r="F454" s="24" t="n">
        <v>200</v>
      </c>
      <c r="G454" s="24" t="n">
        <v>200</v>
      </c>
    </row>
    <row r="455" s="13" customFormat="true" ht="78.75" hidden="true" customHeight="false" outlineLevel="0" collapsed="false">
      <c r="A455" s="18"/>
      <c r="B455" s="19" t="s">
        <v>494</v>
      </c>
      <c r="C455" s="26" t="s">
        <v>495</v>
      </c>
      <c r="D455" s="26"/>
      <c r="E455" s="21" t="n">
        <f aca="false">SUM(E456+E458)</f>
        <v>0</v>
      </c>
      <c r="F455" s="21" t="n">
        <f aca="false">SUM(F456+F458)</f>
        <v>0</v>
      </c>
      <c r="G455" s="21" t="n">
        <f aca="false">SUM(G456+G458)</f>
        <v>0</v>
      </c>
    </row>
    <row r="456" s="13" customFormat="true" ht="78.75" hidden="true" customHeight="false" outlineLevel="0" collapsed="false">
      <c r="A456" s="18"/>
      <c r="B456" s="23" t="s">
        <v>496</v>
      </c>
      <c r="C456" s="20" t="s">
        <v>497</v>
      </c>
      <c r="D456" s="20"/>
      <c r="E456" s="24" t="n">
        <f aca="false">SUM(E457)</f>
        <v>0</v>
      </c>
      <c r="F456" s="24" t="n">
        <f aca="false">SUM(F457)</f>
        <v>0</v>
      </c>
      <c r="G456" s="24" t="n">
        <f aca="false">SUM(G457)</f>
        <v>0</v>
      </c>
    </row>
    <row r="457" s="13" customFormat="true" ht="15.75" hidden="true" customHeight="false" outlineLevel="0" collapsed="false">
      <c r="A457" s="18"/>
      <c r="B457" s="23" t="s">
        <v>468</v>
      </c>
      <c r="C457" s="20" t="s">
        <v>497</v>
      </c>
      <c r="D457" s="20" t="s">
        <v>139</v>
      </c>
      <c r="E457" s="24"/>
      <c r="F457" s="24"/>
      <c r="G457" s="24"/>
    </row>
    <row r="458" s="13" customFormat="true" ht="63" hidden="true" customHeight="false" outlineLevel="0" collapsed="false">
      <c r="A458" s="18"/>
      <c r="B458" s="23" t="s">
        <v>498</v>
      </c>
      <c r="C458" s="20" t="s">
        <v>499</v>
      </c>
      <c r="D458" s="20"/>
      <c r="E458" s="24" t="n">
        <f aca="false">SUM(E459)</f>
        <v>0</v>
      </c>
      <c r="F458" s="24" t="n">
        <f aca="false">SUM(F459)</f>
        <v>0</v>
      </c>
      <c r="G458" s="24" t="n">
        <f aca="false">SUM(G459)</f>
        <v>0</v>
      </c>
    </row>
    <row r="459" s="13" customFormat="true" ht="15.75" hidden="true" customHeight="false" outlineLevel="0" collapsed="false">
      <c r="A459" s="18"/>
      <c r="B459" s="23" t="s">
        <v>468</v>
      </c>
      <c r="C459" s="20" t="s">
        <v>499</v>
      </c>
      <c r="D459" s="20" t="s">
        <v>139</v>
      </c>
      <c r="E459" s="24" t="n">
        <v>0</v>
      </c>
      <c r="F459" s="24"/>
      <c r="G459" s="24"/>
    </row>
    <row r="460" s="13" customFormat="true" ht="93" hidden="false" customHeight="true" outlineLevel="0" collapsed="false">
      <c r="A460" s="18"/>
      <c r="B460" s="19" t="s">
        <v>500</v>
      </c>
      <c r="C460" s="26" t="s">
        <v>501</v>
      </c>
      <c r="D460" s="26"/>
      <c r="E460" s="21" t="n">
        <f aca="false">SUM(E461+E463)</f>
        <v>3926.7</v>
      </c>
      <c r="F460" s="21" t="n">
        <f aca="false">SUM(F461+F463)</f>
        <v>3926.7</v>
      </c>
      <c r="G460" s="21" t="n">
        <f aca="false">SUM(G461+G463)</f>
        <v>3926.7</v>
      </c>
    </row>
    <row r="461" s="13" customFormat="true" ht="78.75" hidden="true" customHeight="false" outlineLevel="0" collapsed="false">
      <c r="A461" s="18"/>
      <c r="B461" s="23" t="s">
        <v>496</v>
      </c>
      <c r="C461" s="20" t="s">
        <v>502</v>
      </c>
      <c r="D461" s="20"/>
      <c r="E461" s="24" t="n">
        <f aca="false">SUM(E462)</f>
        <v>0</v>
      </c>
      <c r="F461" s="24" t="n">
        <f aca="false">SUM(F462)</f>
        <v>0</v>
      </c>
      <c r="G461" s="24" t="n">
        <f aca="false">SUM(G462)</f>
        <v>0</v>
      </c>
    </row>
    <row r="462" s="13" customFormat="true" ht="15.75" hidden="true" customHeight="false" outlineLevel="0" collapsed="false">
      <c r="A462" s="18"/>
      <c r="B462" s="23" t="s">
        <v>468</v>
      </c>
      <c r="C462" s="20" t="s">
        <v>502</v>
      </c>
      <c r="D462" s="20" t="s">
        <v>139</v>
      </c>
      <c r="E462" s="24"/>
      <c r="F462" s="24"/>
      <c r="G462" s="24"/>
    </row>
    <row r="463" s="13" customFormat="true" ht="63" hidden="false" customHeight="false" outlineLevel="0" collapsed="false">
      <c r="A463" s="18"/>
      <c r="B463" s="23" t="s">
        <v>498</v>
      </c>
      <c r="C463" s="20" t="s">
        <v>503</v>
      </c>
      <c r="D463" s="20"/>
      <c r="E463" s="24" t="n">
        <f aca="false">SUM(E464)</f>
        <v>3926.7</v>
      </c>
      <c r="F463" s="24" t="n">
        <f aca="false">SUM(F464)</f>
        <v>3926.7</v>
      </c>
      <c r="G463" s="24" t="n">
        <f aca="false">SUM(G464)</f>
        <v>3926.7</v>
      </c>
    </row>
    <row r="464" s="13" customFormat="true" ht="15.75" hidden="false" customHeight="false" outlineLevel="0" collapsed="false">
      <c r="A464" s="18"/>
      <c r="B464" s="23" t="s">
        <v>468</v>
      </c>
      <c r="C464" s="20" t="s">
        <v>503</v>
      </c>
      <c r="D464" s="20" t="s">
        <v>139</v>
      </c>
      <c r="E464" s="24" t="n">
        <v>3926.7</v>
      </c>
      <c r="F464" s="24" t="n">
        <v>3926.7</v>
      </c>
      <c r="G464" s="24" t="n">
        <v>3926.7</v>
      </c>
    </row>
    <row r="465" s="13" customFormat="true" ht="31.5" hidden="false" customHeight="false" outlineLevel="0" collapsed="false">
      <c r="A465" s="22"/>
      <c r="B465" s="19" t="s">
        <v>504</v>
      </c>
      <c r="C465" s="26" t="s">
        <v>505</v>
      </c>
      <c r="D465" s="26"/>
      <c r="E465" s="21" t="n">
        <f aca="false">SUM(E466)</f>
        <v>5695</v>
      </c>
      <c r="F465" s="21" t="n">
        <f aca="false">SUM(F466)</f>
        <v>5571.5</v>
      </c>
      <c r="G465" s="21" t="n">
        <f aca="false">SUM(G466)</f>
        <v>5489.1</v>
      </c>
    </row>
    <row r="466" s="13" customFormat="true" ht="94.5" hidden="false" customHeight="false" outlineLevel="0" collapsed="false">
      <c r="A466" s="22"/>
      <c r="B466" s="19" t="s">
        <v>506</v>
      </c>
      <c r="C466" s="26" t="s">
        <v>507</v>
      </c>
      <c r="D466" s="26"/>
      <c r="E466" s="21" t="n">
        <f aca="false">SUM(E469+E467)</f>
        <v>5695</v>
      </c>
      <c r="F466" s="21" t="n">
        <f aca="false">SUM(F469+F467)</f>
        <v>5571.5</v>
      </c>
      <c r="G466" s="21" t="n">
        <f aca="false">SUM(G469+G467)</f>
        <v>5489.1</v>
      </c>
    </row>
    <row r="467" s="13" customFormat="true" ht="63" hidden="true" customHeight="false" outlineLevel="0" collapsed="false">
      <c r="A467" s="22"/>
      <c r="B467" s="23" t="s">
        <v>508</v>
      </c>
      <c r="C467" s="20" t="s">
        <v>509</v>
      </c>
      <c r="D467" s="20"/>
      <c r="E467" s="24" t="n">
        <f aca="false">SUM(E468)</f>
        <v>0</v>
      </c>
      <c r="F467" s="24" t="n">
        <f aca="false">SUM(F468)</f>
        <v>0</v>
      </c>
      <c r="G467" s="24" t="n">
        <f aca="false">SUM(G468)</f>
        <v>0</v>
      </c>
    </row>
    <row r="468" s="13" customFormat="true" ht="31.5" hidden="true" customHeight="false" outlineLevel="0" collapsed="false">
      <c r="A468" s="22"/>
      <c r="B468" s="23" t="s">
        <v>23</v>
      </c>
      <c r="C468" s="20" t="s">
        <v>510</v>
      </c>
      <c r="D468" s="20" t="s">
        <v>24</v>
      </c>
      <c r="E468" s="24" t="n">
        <v>0</v>
      </c>
      <c r="F468" s="24" t="n">
        <v>0</v>
      </c>
      <c r="G468" s="24" t="n">
        <v>0</v>
      </c>
    </row>
    <row r="469" s="13" customFormat="true" ht="110.25" hidden="false" customHeight="false" outlineLevel="0" collapsed="false">
      <c r="A469" s="22"/>
      <c r="B469" s="23" t="s">
        <v>511</v>
      </c>
      <c r="C469" s="20" t="s">
        <v>512</v>
      </c>
      <c r="D469" s="20"/>
      <c r="E469" s="24" t="n">
        <f aca="false">SUM(E470)</f>
        <v>5695</v>
      </c>
      <c r="F469" s="24" t="n">
        <f aca="false">SUM(F470)</f>
        <v>5571.5</v>
      </c>
      <c r="G469" s="24" t="n">
        <f aca="false">SUM(G470)</f>
        <v>5489.1</v>
      </c>
    </row>
    <row r="470" s="13" customFormat="true" ht="31.5" hidden="false" customHeight="false" outlineLevel="0" collapsed="false">
      <c r="A470" s="22"/>
      <c r="B470" s="23" t="s">
        <v>23</v>
      </c>
      <c r="C470" s="20" t="s">
        <v>513</v>
      </c>
      <c r="D470" s="20" t="s">
        <v>24</v>
      </c>
      <c r="E470" s="24" t="n">
        <v>5695</v>
      </c>
      <c r="F470" s="24" t="n">
        <v>5571.5</v>
      </c>
      <c r="G470" s="24" t="n">
        <v>5489.1</v>
      </c>
    </row>
    <row r="471" s="13" customFormat="true" ht="15.75" hidden="false" customHeight="false" outlineLevel="0" collapsed="false">
      <c r="A471" s="25"/>
      <c r="B471" s="19" t="s">
        <v>514</v>
      </c>
      <c r="C471" s="26" t="s">
        <v>515</v>
      </c>
      <c r="D471" s="26"/>
      <c r="E471" s="21" t="n">
        <f aca="false">SUM(E472+E475)</f>
        <v>7155.2</v>
      </c>
      <c r="F471" s="21" t="n">
        <f aca="false">SUM(F472+F475)</f>
        <v>7155.2</v>
      </c>
      <c r="G471" s="21" t="n">
        <f aca="false">SUM(G472+G475)</f>
        <v>7155.2</v>
      </c>
    </row>
    <row r="472" s="13" customFormat="true" ht="110.25" hidden="false" customHeight="false" outlineLevel="0" collapsed="false">
      <c r="A472" s="25"/>
      <c r="B472" s="19" t="s">
        <v>516</v>
      </c>
      <c r="C472" s="26" t="s">
        <v>517</v>
      </c>
      <c r="D472" s="26"/>
      <c r="E472" s="21" t="n">
        <f aca="false">SUM(E473)</f>
        <v>6844.8</v>
      </c>
      <c r="F472" s="21" t="n">
        <f aca="false">SUM(F473)</f>
        <v>6844.8</v>
      </c>
      <c r="G472" s="21" t="n">
        <f aca="false">SUM(G473)</f>
        <v>6844.8</v>
      </c>
    </row>
    <row r="473" s="13" customFormat="true" ht="31.5" hidden="false" customHeight="false" outlineLevel="0" collapsed="false">
      <c r="A473" s="22"/>
      <c r="B473" s="23" t="s">
        <v>35</v>
      </c>
      <c r="C473" s="20" t="s">
        <v>518</v>
      </c>
      <c r="D473" s="20"/>
      <c r="E473" s="24" t="n">
        <f aca="false">SUM(E474)</f>
        <v>6844.8</v>
      </c>
      <c r="F473" s="24" t="n">
        <f aca="false">SUM(F474)</f>
        <v>6844.8</v>
      </c>
      <c r="G473" s="24" t="n">
        <f aca="false">SUM(G474)</f>
        <v>6844.8</v>
      </c>
    </row>
    <row r="474" s="13" customFormat="true" ht="31.5" hidden="false" customHeight="false" outlineLevel="0" collapsed="false">
      <c r="A474" s="22"/>
      <c r="B474" s="23" t="s">
        <v>37</v>
      </c>
      <c r="C474" s="20" t="s">
        <v>518</v>
      </c>
      <c r="D474" s="20" t="s">
        <v>38</v>
      </c>
      <c r="E474" s="24" t="n">
        <v>6844.8</v>
      </c>
      <c r="F474" s="24" t="n">
        <v>6844.8</v>
      </c>
      <c r="G474" s="24" t="n">
        <v>6844.8</v>
      </c>
    </row>
    <row r="475" s="13" customFormat="true" ht="126" hidden="false" customHeight="false" outlineLevel="0" collapsed="false">
      <c r="A475" s="22"/>
      <c r="B475" s="19" t="s">
        <v>519</v>
      </c>
      <c r="C475" s="26" t="s">
        <v>520</v>
      </c>
      <c r="D475" s="26"/>
      <c r="E475" s="21" t="n">
        <f aca="false">SUM(E476)</f>
        <v>310.4</v>
      </c>
      <c r="F475" s="21" t="n">
        <f aca="false">SUM(F476)</f>
        <v>310.4</v>
      </c>
      <c r="G475" s="21" t="n">
        <f aca="false">SUM(G476)</f>
        <v>310.4</v>
      </c>
    </row>
    <row r="476" s="13" customFormat="true" ht="31.5" hidden="false" customHeight="false" outlineLevel="0" collapsed="false">
      <c r="A476" s="22"/>
      <c r="B476" s="23" t="s">
        <v>521</v>
      </c>
      <c r="C476" s="20" t="s">
        <v>522</v>
      </c>
      <c r="D476" s="20"/>
      <c r="E476" s="24" t="n">
        <f aca="false">SUM(E477)</f>
        <v>310.4</v>
      </c>
      <c r="F476" s="24" t="n">
        <f aca="false">SUM(F477)</f>
        <v>310.4</v>
      </c>
      <c r="G476" s="24" t="n">
        <f aca="false">SUM(G477)</f>
        <v>310.4</v>
      </c>
    </row>
    <row r="477" s="13" customFormat="true" ht="31.5" hidden="false" customHeight="false" outlineLevel="0" collapsed="false">
      <c r="A477" s="22"/>
      <c r="B477" s="23" t="s">
        <v>23</v>
      </c>
      <c r="C477" s="20" t="s">
        <v>522</v>
      </c>
      <c r="D477" s="20" t="s">
        <v>24</v>
      </c>
      <c r="E477" s="24" t="n">
        <v>310.4</v>
      </c>
      <c r="F477" s="24" t="n">
        <v>310.4</v>
      </c>
      <c r="G477" s="24" t="n">
        <v>310.4</v>
      </c>
    </row>
    <row r="478" s="13" customFormat="true" ht="47.25" hidden="false" customHeight="false" outlineLevel="0" collapsed="false">
      <c r="A478" s="25" t="s">
        <v>523</v>
      </c>
      <c r="B478" s="19" t="s">
        <v>524</v>
      </c>
      <c r="C478" s="26" t="s">
        <v>525</v>
      </c>
      <c r="D478" s="26"/>
      <c r="E478" s="21" t="n">
        <f aca="false">SUM(E479+E486+E490+E520)</f>
        <v>2100.1</v>
      </c>
      <c r="F478" s="21" t="n">
        <f aca="false">SUM(F479+F486+F490+F520)</f>
        <v>0</v>
      </c>
      <c r="G478" s="21" t="n">
        <f aca="false">SUM(G479+G486+G490+G520)</f>
        <v>8000</v>
      </c>
    </row>
    <row r="479" s="13" customFormat="true" ht="31.5" hidden="false" customHeight="false" outlineLevel="0" collapsed="false">
      <c r="A479" s="22"/>
      <c r="B479" s="19" t="s">
        <v>526</v>
      </c>
      <c r="C479" s="26" t="s">
        <v>527</v>
      </c>
      <c r="D479" s="26"/>
      <c r="E479" s="21" t="n">
        <f aca="false">SUM(E480)</f>
        <v>0</v>
      </c>
      <c r="F479" s="21" t="n">
        <f aca="false">SUM(F480)</f>
        <v>0</v>
      </c>
      <c r="G479" s="21" t="n">
        <f aca="false">SUM(G480)</f>
        <v>8000</v>
      </c>
    </row>
    <row r="480" s="13" customFormat="true" ht="47.25" hidden="false" customHeight="false" outlineLevel="0" collapsed="false">
      <c r="A480" s="22"/>
      <c r="B480" s="19" t="s">
        <v>528</v>
      </c>
      <c r="C480" s="26" t="s">
        <v>529</v>
      </c>
      <c r="D480" s="26"/>
      <c r="E480" s="21" t="n">
        <f aca="false">SUM(E481+E484)</f>
        <v>0</v>
      </c>
      <c r="F480" s="21" t="n">
        <f aca="false">SUM(F481+F484)</f>
        <v>0</v>
      </c>
      <c r="G480" s="21" t="n">
        <f aca="false">SUM(G481+G484)</f>
        <v>8000</v>
      </c>
    </row>
    <row r="481" s="13" customFormat="true" ht="15.75" hidden="false" customHeight="false" outlineLevel="0" collapsed="false">
      <c r="A481" s="22"/>
      <c r="B481" s="23" t="s">
        <v>530</v>
      </c>
      <c r="C481" s="20" t="s">
        <v>531</v>
      </c>
      <c r="D481" s="20"/>
      <c r="E481" s="24" t="n">
        <f aca="false">SUM(E483+E482)</f>
        <v>0</v>
      </c>
      <c r="F481" s="24" t="n">
        <f aca="false">SUM(F483+F482)</f>
        <v>0</v>
      </c>
      <c r="G481" s="24" t="n">
        <f aca="false">SUM(G483+G482)</f>
        <v>1000</v>
      </c>
    </row>
    <row r="482" s="13" customFormat="true" ht="31.5" hidden="true" customHeight="false" outlineLevel="0" collapsed="false">
      <c r="A482" s="22"/>
      <c r="B482" s="23" t="s">
        <v>23</v>
      </c>
      <c r="C482" s="20" t="s">
        <v>531</v>
      </c>
      <c r="D482" s="20" t="s">
        <v>24</v>
      </c>
      <c r="E482" s="24" t="n">
        <v>0</v>
      </c>
      <c r="F482" s="24" t="n">
        <v>0</v>
      </c>
      <c r="G482" s="24" t="n">
        <v>0</v>
      </c>
    </row>
    <row r="483" s="13" customFormat="true" ht="31.5" hidden="false" customHeight="false" outlineLevel="0" collapsed="false">
      <c r="A483" s="22"/>
      <c r="B483" s="27" t="s">
        <v>233</v>
      </c>
      <c r="C483" s="20" t="s">
        <v>531</v>
      </c>
      <c r="D483" s="20" t="s">
        <v>234</v>
      </c>
      <c r="E483" s="24" t="n">
        <v>0</v>
      </c>
      <c r="F483" s="24" t="n">
        <v>0</v>
      </c>
      <c r="G483" s="24" t="n">
        <v>1000</v>
      </c>
    </row>
    <row r="484" s="13" customFormat="true" ht="31.5" hidden="false" customHeight="true" outlineLevel="0" collapsed="false">
      <c r="A484" s="22"/>
      <c r="B484" s="23" t="s">
        <v>532</v>
      </c>
      <c r="C484" s="20" t="s">
        <v>533</v>
      </c>
      <c r="D484" s="20"/>
      <c r="E484" s="24" t="n">
        <f aca="false">SUM(E485)</f>
        <v>0</v>
      </c>
      <c r="F484" s="24" t="n">
        <f aca="false">SUM(F485)</f>
        <v>0</v>
      </c>
      <c r="G484" s="24" t="n">
        <f aca="false">SUM(G485)</f>
        <v>7000</v>
      </c>
    </row>
    <row r="485" s="13" customFormat="true" ht="31.5" hidden="false" customHeight="false" outlineLevel="0" collapsed="false">
      <c r="A485" s="22"/>
      <c r="B485" s="27" t="s">
        <v>233</v>
      </c>
      <c r="C485" s="20" t="s">
        <v>533</v>
      </c>
      <c r="D485" s="20" t="s">
        <v>234</v>
      </c>
      <c r="E485" s="24" t="n">
        <v>0</v>
      </c>
      <c r="F485" s="24" t="n">
        <v>0</v>
      </c>
      <c r="G485" s="24" t="n">
        <v>7000</v>
      </c>
    </row>
    <row r="486" s="13" customFormat="true" ht="47.25" hidden="false" customHeight="false" outlineLevel="0" collapsed="false">
      <c r="A486" s="22"/>
      <c r="B486" s="19" t="s">
        <v>534</v>
      </c>
      <c r="C486" s="26" t="s">
        <v>535</v>
      </c>
      <c r="D486" s="26"/>
      <c r="E486" s="21" t="n">
        <f aca="false">SUM(E487)</f>
        <v>2100.1</v>
      </c>
      <c r="F486" s="21" t="n">
        <f aca="false">SUM(F487)</f>
        <v>0</v>
      </c>
      <c r="G486" s="21" t="n">
        <f aca="false">SUM(G487)</f>
        <v>0</v>
      </c>
    </row>
    <row r="487" s="13" customFormat="true" ht="47.25" hidden="false" customHeight="false" outlineLevel="0" collapsed="false">
      <c r="A487" s="22"/>
      <c r="B487" s="19" t="s">
        <v>536</v>
      </c>
      <c r="C487" s="26" t="s">
        <v>537</v>
      </c>
      <c r="D487" s="26"/>
      <c r="E487" s="21" t="n">
        <f aca="false">E488</f>
        <v>2100.1</v>
      </c>
      <c r="F487" s="21" t="n">
        <f aca="false">F488</f>
        <v>0</v>
      </c>
      <c r="G487" s="21" t="n">
        <f aca="false">G488</f>
        <v>0</v>
      </c>
    </row>
    <row r="488" s="13" customFormat="true" ht="31.5" hidden="false" customHeight="false" outlineLevel="0" collapsed="false">
      <c r="A488" s="22"/>
      <c r="B488" s="23" t="s">
        <v>538</v>
      </c>
      <c r="C488" s="20" t="s">
        <v>539</v>
      </c>
      <c r="D488" s="26"/>
      <c r="E488" s="24" t="n">
        <f aca="false">E489</f>
        <v>2100.1</v>
      </c>
      <c r="F488" s="24" t="n">
        <f aca="false">F489</f>
        <v>0</v>
      </c>
      <c r="G488" s="24" t="n">
        <f aca="false">G489</f>
        <v>0</v>
      </c>
    </row>
    <row r="489" s="13" customFormat="true" ht="31.5" hidden="false" customHeight="false" outlineLevel="0" collapsed="false">
      <c r="A489" s="22"/>
      <c r="B489" s="23" t="s">
        <v>37</v>
      </c>
      <c r="C489" s="20" t="s">
        <v>539</v>
      </c>
      <c r="D489" s="20" t="s">
        <v>38</v>
      </c>
      <c r="E489" s="24" t="n">
        <f aca="false">826.8+681.9+222.3+369.1</f>
        <v>2100.1</v>
      </c>
      <c r="F489" s="24" t="n">
        <v>0</v>
      </c>
      <c r="G489" s="24" t="n">
        <v>0</v>
      </c>
    </row>
    <row r="490" s="13" customFormat="true" ht="31.5" hidden="true" customHeight="false" outlineLevel="0" collapsed="false">
      <c r="A490" s="22"/>
      <c r="B490" s="19" t="s">
        <v>540</v>
      </c>
      <c r="C490" s="26" t="s">
        <v>541</v>
      </c>
      <c r="D490" s="26"/>
      <c r="E490" s="21" t="n">
        <f aca="false">SUM(E491+E524+E505)</f>
        <v>0</v>
      </c>
      <c r="F490" s="21" t="n">
        <f aca="false">SUM(F491+F524+F505)</f>
        <v>0</v>
      </c>
      <c r="G490" s="21" t="n">
        <f aca="false">SUM(G491+G524+G505)</f>
        <v>0</v>
      </c>
    </row>
    <row r="491" s="13" customFormat="true" ht="42.75" hidden="true" customHeight="true" outlineLevel="0" collapsed="false">
      <c r="A491" s="22"/>
      <c r="B491" s="19" t="s">
        <v>542</v>
      </c>
      <c r="C491" s="26" t="s">
        <v>543</v>
      </c>
      <c r="D491" s="26"/>
      <c r="E491" s="21" t="n">
        <f aca="false">SUM(E503+E495+E492+E497+E499+E501)+E511</f>
        <v>0</v>
      </c>
      <c r="F491" s="21" t="n">
        <f aca="false">SUM(F503+F495+F492+F497+F499+F501)+F511</f>
        <v>0</v>
      </c>
      <c r="G491" s="21" t="n">
        <f aca="false">SUM(G503+G495+G492+G497+G499+G501)+G511</f>
        <v>0</v>
      </c>
    </row>
    <row r="492" s="13" customFormat="true" ht="15.75" hidden="true" customHeight="false" outlineLevel="0" collapsed="false">
      <c r="A492" s="22"/>
      <c r="B492" s="23" t="s">
        <v>544</v>
      </c>
      <c r="C492" s="20" t="s">
        <v>545</v>
      </c>
      <c r="D492" s="26"/>
      <c r="E492" s="24" t="n">
        <f aca="false">E494+E493</f>
        <v>0</v>
      </c>
      <c r="F492" s="24" t="n">
        <f aca="false">F494+F493</f>
        <v>0</v>
      </c>
      <c r="G492" s="24" t="n">
        <f aca="false">G494+G493</f>
        <v>0</v>
      </c>
    </row>
    <row r="493" s="13" customFormat="true" ht="31.5" hidden="true" customHeight="false" outlineLevel="0" collapsed="false">
      <c r="A493" s="22"/>
      <c r="B493" s="23" t="s">
        <v>23</v>
      </c>
      <c r="C493" s="20" t="s">
        <v>545</v>
      </c>
      <c r="D493" s="20" t="s">
        <v>24</v>
      </c>
      <c r="E493" s="24" t="n">
        <v>0</v>
      </c>
      <c r="F493" s="24" t="n">
        <v>0</v>
      </c>
      <c r="G493" s="24" t="n">
        <v>0</v>
      </c>
    </row>
    <row r="494" s="13" customFormat="true" ht="31.5" hidden="true" customHeight="false" outlineLevel="0" collapsed="false">
      <c r="A494" s="22"/>
      <c r="B494" s="27" t="s">
        <v>233</v>
      </c>
      <c r="C494" s="20" t="s">
        <v>545</v>
      </c>
      <c r="D494" s="20" t="s">
        <v>234</v>
      </c>
      <c r="E494" s="24" t="n">
        <f aca="false">2161.5+1020.4-2161.5-1020.4</f>
        <v>0</v>
      </c>
      <c r="F494" s="24" t="n">
        <v>0</v>
      </c>
      <c r="G494" s="24" t="n">
        <v>0</v>
      </c>
    </row>
    <row r="495" s="13" customFormat="true" ht="15.75" hidden="true" customHeight="false" outlineLevel="0" collapsed="false">
      <c r="A495" s="22"/>
      <c r="B495" s="23" t="s">
        <v>530</v>
      </c>
      <c r="C495" s="20" t="s">
        <v>546</v>
      </c>
      <c r="D495" s="20"/>
      <c r="E495" s="24" t="n">
        <f aca="false">SUM(E496)</f>
        <v>0</v>
      </c>
      <c r="F495" s="24" t="n">
        <f aca="false">SUM(F496)</f>
        <v>0</v>
      </c>
      <c r="G495" s="24" t="n">
        <f aca="false">SUM(G496)</f>
        <v>0</v>
      </c>
    </row>
    <row r="496" s="13" customFormat="true" ht="31.5" hidden="true" customHeight="false" outlineLevel="0" collapsed="false">
      <c r="A496" s="22"/>
      <c r="B496" s="27" t="s">
        <v>233</v>
      </c>
      <c r="C496" s="20" t="s">
        <v>546</v>
      </c>
      <c r="D496" s="20" t="s">
        <v>234</v>
      </c>
      <c r="E496" s="24"/>
      <c r="F496" s="24" t="n">
        <f aca="false">0</f>
        <v>0</v>
      </c>
      <c r="G496" s="24" t="n">
        <f aca="false">0</f>
        <v>0</v>
      </c>
    </row>
    <row r="497" s="13" customFormat="true" ht="15.75" hidden="true" customHeight="false" outlineLevel="0" collapsed="false">
      <c r="A497" s="22"/>
      <c r="B497" s="29"/>
      <c r="C497" s="20" t="s">
        <v>547</v>
      </c>
      <c r="D497" s="20"/>
      <c r="E497" s="24" t="n">
        <f aca="false">SUM(E498)</f>
        <v>0</v>
      </c>
      <c r="F497" s="24" t="n">
        <f aca="false">SUM(F498)</f>
        <v>0</v>
      </c>
      <c r="G497" s="24" t="n">
        <f aca="false">SUM(G498)</f>
        <v>0</v>
      </c>
    </row>
    <row r="498" s="13" customFormat="true" ht="31.5" hidden="true" customHeight="false" outlineLevel="0" collapsed="false">
      <c r="A498" s="22"/>
      <c r="B498" s="23" t="s">
        <v>23</v>
      </c>
      <c r="C498" s="20" t="s">
        <v>547</v>
      </c>
      <c r="D498" s="20" t="s">
        <v>24</v>
      </c>
      <c r="E498" s="24" t="n">
        <v>0</v>
      </c>
      <c r="F498" s="24" t="n">
        <v>0</v>
      </c>
      <c r="G498" s="24" t="n">
        <f aca="false">1600-1600</f>
        <v>0</v>
      </c>
    </row>
    <row r="499" s="13" customFormat="true" ht="31.5" hidden="true" customHeight="false" outlineLevel="0" collapsed="false">
      <c r="A499" s="22"/>
      <c r="B499" s="23" t="s">
        <v>548</v>
      </c>
      <c r="C499" s="20" t="s">
        <v>549</v>
      </c>
      <c r="D499" s="20"/>
      <c r="E499" s="24" t="n">
        <f aca="false">SUM(E500)</f>
        <v>0</v>
      </c>
      <c r="F499" s="24" t="n">
        <f aca="false">SUM(F500)</f>
        <v>0</v>
      </c>
      <c r="G499" s="24" t="n">
        <f aca="false">SUM(G500)</f>
        <v>0</v>
      </c>
    </row>
    <row r="500" s="13" customFormat="true" ht="31.5" hidden="true" customHeight="false" outlineLevel="0" collapsed="false">
      <c r="A500" s="22"/>
      <c r="B500" s="23" t="s">
        <v>23</v>
      </c>
      <c r="C500" s="20" t="s">
        <v>549</v>
      </c>
      <c r="D500" s="20" t="s">
        <v>24</v>
      </c>
      <c r="E500" s="24" t="n">
        <f aca="false">6900-6900</f>
        <v>0</v>
      </c>
      <c r="F500" s="24" t="n">
        <v>0</v>
      </c>
      <c r="G500" s="24" t="n">
        <f aca="false">1600-1600</f>
        <v>0</v>
      </c>
    </row>
    <row r="501" s="13" customFormat="true" ht="31.5" hidden="true" customHeight="false" outlineLevel="0" collapsed="false">
      <c r="A501" s="22"/>
      <c r="B501" s="23" t="s">
        <v>548</v>
      </c>
      <c r="C501" s="20" t="s">
        <v>550</v>
      </c>
      <c r="D501" s="20"/>
      <c r="E501" s="24" t="n">
        <f aca="false">SUM(E502)</f>
        <v>0</v>
      </c>
      <c r="F501" s="24" t="n">
        <f aca="false">SUM(F502)</f>
        <v>0</v>
      </c>
      <c r="G501" s="24" t="n">
        <f aca="false">SUM(G502)</f>
        <v>0</v>
      </c>
    </row>
    <row r="502" s="13" customFormat="true" ht="31.5" hidden="true" customHeight="false" outlineLevel="0" collapsed="false">
      <c r="A502" s="22"/>
      <c r="B502" s="27" t="s">
        <v>233</v>
      </c>
      <c r="C502" s="20" t="s">
        <v>550</v>
      </c>
      <c r="D502" s="20" t="s">
        <v>234</v>
      </c>
      <c r="E502" s="24" t="n">
        <f aca="false">278.1-278.1</f>
        <v>0</v>
      </c>
      <c r="F502" s="24" t="n">
        <v>0</v>
      </c>
      <c r="G502" s="24" t="n">
        <f aca="false">1600-1600</f>
        <v>0</v>
      </c>
    </row>
    <row r="503" s="13" customFormat="true" ht="63" hidden="true" customHeight="false" outlineLevel="0" collapsed="false">
      <c r="A503" s="22"/>
      <c r="B503" s="23" t="s">
        <v>551</v>
      </c>
      <c r="C503" s="20" t="s">
        <v>552</v>
      </c>
      <c r="D503" s="20"/>
      <c r="E503" s="24" t="n">
        <f aca="false">SUM(E504)</f>
        <v>0</v>
      </c>
      <c r="F503" s="24" t="n">
        <f aca="false">SUM(F504)</f>
        <v>0</v>
      </c>
      <c r="G503" s="24" t="n">
        <f aca="false">SUM(G504)</f>
        <v>0</v>
      </c>
    </row>
    <row r="504" s="13" customFormat="true" ht="31.5" hidden="true" customHeight="false" outlineLevel="0" collapsed="false">
      <c r="A504" s="22"/>
      <c r="B504" s="27" t="s">
        <v>233</v>
      </c>
      <c r="C504" s="20" t="s">
        <v>552</v>
      </c>
      <c r="D504" s="20" t="s">
        <v>234</v>
      </c>
      <c r="E504" s="24"/>
      <c r="F504" s="24" t="n">
        <f aca="false">1600-1600</f>
        <v>0</v>
      </c>
      <c r="G504" s="24" t="n">
        <f aca="false">1600-1600</f>
        <v>0</v>
      </c>
    </row>
    <row r="505" s="13" customFormat="true" ht="31.5" hidden="true" customHeight="false" outlineLevel="0" collapsed="false">
      <c r="A505" s="25"/>
      <c r="B505" s="30" t="s">
        <v>553</v>
      </c>
      <c r="C505" s="26" t="s">
        <v>554</v>
      </c>
      <c r="D505" s="26"/>
      <c r="E505" s="31" t="n">
        <f aca="false">E509+E506</f>
        <v>0</v>
      </c>
      <c r="F505" s="31" t="n">
        <f aca="false">F509+F506</f>
        <v>0</v>
      </c>
      <c r="G505" s="31" t="n">
        <f aca="false">G509+G506</f>
        <v>0</v>
      </c>
    </row>
    <row r="506" s="13" customFormat="true" ht="15.75" hidden="true" customHeight="false" outlineLevel="0" collapsed="false">
      <c r="A506" s="22"/>
      <c r="B506" s="23" t="s">
        <v>544</v>
      </c>
      <c r="C506" s="20" t="s">
        <v>555</v>
      </c>
      <c r="D506" s="26"/>
      <c r="E506" s="24" t="n">
        <f aca="false">E508+E507</f>
        <v>0</v>
      </c>
      <c r="F506" s="24" t="n">
        <f aca="false">F508+F507</f>
        <v>0</v>
      </c>
      <c r="G506" s="24" t="n">
        <f aca="false">G508+G507</f>
        <v>0</v>
      </c>
    </row>
    <row r="507" s="13" customFormat="true" ht="31.5" hidden="true" customHeight="false" outlineLevel="0" collapsed="false">
      <c r="A507" s="22"/>
      <c r="B507" s="23" t="s">
        <v>23</v>
      </c>
      <c r="C507" s="20" t="s">
        <v>555</v>
      </c>
      <c r="D507" s="20" t="s">
        <v>24</v>
      </c>
      <c r="E507" s="24"/>
      <c r="F507" s="24" t="n">
        <v>0</v>
      </c>
      <c r="G507" s="24" t="n">
        <v>0</v>
      </c>
    </row>
    <row r="508" s="13" customFormat="true" ht="31.5" hidden="true" customHeight="false" outlineLevel="0" collapsed="false">
      <c r="A508" s="22"/>
      <c r="B508" s="27" t="s">
        <v>233</v>
      </c>
      <c r="C508" s="20" t="s">
        <v>555</v>
      </c>
      <c r="D508" s="20" t="s">
        <v>234</v>
      </c>
      <c r="E508" s="24" t="n">
        <f aca="false">2161.5+1020.4-2161.5-1020.4</f>
        <v>0</v>
      </c>
      <c r="F508" s="24" t="n">
        <v>0</v>
      </c>
      <c r="G508" s="24" t="n">
        <v>0</v>
      </c>
    </row>
    <row r="509" s="13" customFormat="true" ht="63" hidden="true" customHeight="false" outlineLevel="0" collapsed="false">
      <c r="A509" s="22"/>
      <c r="B509" s="27" t="s">
        <v>556</v>
      </c>
      <c r="C509" s="20" t="s">
        <v>557</v>
      </c>
      <c r="D509" s="20"/>
      <c r="E509" s="32" t="n">
        <f aca="false">E510</f>
        <v>0</v>
      </c>
      <c r="F509" s="32" t="n">
        <f aca="false">F510</f>
        <v>0</v>
      </c>
      <c r="G509" s="32" t="n">
        <f aca="false">G510</f>
        <v>0</v>
      </c>
    </row>
    <row r="510" s="13" customFormat="true" ht="31.5" hidden="true" customHeight="false" outlineLevel="0" collapsed="false">
      <c r="A510" s="22"/>
      <c r="B510" s="27" t="s">
        <v>23</v>
      </c>
      <c r="C510" s="20" t="s">
        <v>557</v>
      </c>
      <c r="D510" s="20" t="s">
        <v>24</v>
      </c>
      <c r="E510" s="32"/>
      <c r="F510" s="32" t="n">
        <v>0</v>
      </c>
      <c r="G510" s="32" t="n">
        <v>0</v>
      </c>
    </row>
    <row r="511" s="13" customFormat="true" ht="31.5" hidden="true" customHeight="false" outlineLevel="0" collapsed="false">
      <c r="A511" s="22"/>
      <c r="B511" s="30" t="s">
        <v>558</v>
      </c>
      <c r="C511" s="26" t="s">
        <v>559</v>
      </c>
      <c r="D511" s="26"/>
      <c r="E511" s="21" t="n">
        <f aca="false">SUM(E517)+E514+E512</f>
        <v>0</v>
      </c>
      <c r="F511" s="21" t="n">
        <f aca="false">SUM(F517)+F514+F512</f>
        <v>0</v>
      </c>
      <c r="G511" s="21" t="n">
        <f aca="false">SUM(G517)+G514+G512</f>
        <v>0</v>
      </c>
    </row>
    <row r="512" s="13" customFormat="true" ht="15.75" hidden="true" customHeight="false" outlineLevel="0" collapsed="false">
      <c r="A512" s="22"/>
      <c r="B512" s="23" t="s">
        <v>544</v>
      </c>
      <c r="C512" s="20" t="s">
        <v>560</v>
      </c>
      <c r="D512" s="20"/>
      <c r="E512" s="24" t="n">
        <f aca="false">E513</f>
        <v>0</v>
      </c>
      <c r="F512" s="24" t="n">
        <f aca="false">F514+F513</f>
        <v>0</v>
      </c>
      <c r="G512" s="24" t="n">
        <f aca="false">G514+G513</f>
        <v>0</v>
      </c>
    </row>
    <row r="513" s="13" customFormat="true" ht="31.5" hidden="true" customHeight="false" outlineLevel="0" collapsed="false">
      <c r="A513" s="22"/>
      <c r="B513" s="23" t="s">
        <v>23</v>
      </c>
      <c r="C513" s="20" t="s">
        <v>560</v>
      </c>
      <c r="D513" s="20" t="s">
        <v>24</v>
      </c>
      <c r="E513" s="24"/>
      <c r="F513" s="24" t="n">
        <v>0</v>
      </c>
      <c r="G513" s="24" t="n">
        <v>0</v>
      </c>
    </row>
    <row r="514" s="13" customFormat="true" ht="63" hidden="true" customHeight="false" outlineLevel="0" collapsed="false">
      <c r="A514" s="22"/>
      <c r="B514" s="23" t="s">
        <v>556</v>
      </c>
      <c r="C514" s="20" t="s">
        <v>561</v>
      </c>
      <c r="D514" s="20"/>
      <c r="E514" s="24" t="n">
        <f aca="false">E516+E515</f>
        <v>0</v>
      </c>
      <c r="F514" s="24" t="n">
        <f aca="false">F516+F515</f>
        <v>0</v>
      </c>
      <c r="G514" s="24" t="n">
        <f aca="false">G516+G515</f>
        <v>0</v>
      </c>
    </row>
    <row r="515" s="13" customFormat="true" ht="31.5" hidden="true" customHeight="false" outlineLevel="0" collapsed="false">
      <c r="A515" s="22"/>
      <c r="B515" s="23" t="s">
        <v>23</v>
      </c>
      <c r="C515" s="20" t="s">
        <v>561</v>
      </c>
      <c r="D515" s="20" t="s">
        <v>24</v>
      </c>
      <c r="E515" s="24"/>
      <c r="F515" s="24" t="n">
        <v>0</v>
      </c>
      <c r="G515" s="24" t="n">
        <v>0</v>
      </c>
    </row>
    <row r="516" s="13" customFormat="true" ht="31.5" hidden="true" customHeight="false" outlineLevel="0" collapsed="false">
      <c r="A516" s="22"/>
      <c r="B516" s="27" t="s">
        <v>233</v>
      </c>
      <c r="C516" s="20" t="s">
        <v>561</v>
      </c>
      <c r="D516" s="20" t="s">
        <v>234</v>
      </c>
      <c r="E516" s="24" t="n">
        <f aca="false">505.2-505.2</f>
        <v>0</v>
      </c>
      <c r="F516" s="24" t="n">
        <v>0</v>
      </c>
      <c r="G516" s="24" t="n">
        <v>0</v>
      </c>
    </row>
    <row r="517" s="13" customFormat="true" ht="31.5" hidden="true" customHeight="false" outlineLevel="0" collapsed="false">
      <c r="A517" s="22"/>
      <c r="B517" s="23" t="s">
        <v>562</v>
      </c>
      <c r="C517" s="20" t="s">
        <v>563</v>
      </c>
      <c r="D517" s="20"/>
      <c r="E517" s="24" t="n">
        <f aca="false">E519+E518</f>
        <v>0</v>
      </c>
      <c r="F517" s="24" t="n">
        <f aca="false">F519+F518</f>
        <v>0</v>
      </c>
      <c r="G517" s="24" t="n">
        <f aca="false">G519+G518</f>
        <v>0</v>
      </c>
    </row>
    <row r="518" s="13" customFormat="true" ht="31.5" hidden="true" customHeight="false" outlineLevel="0" collapsed="false">
      <c r="A518" s="22"/>
      <c r="B518" s="23" t="s">
        <v>23</v>
      </c>
      <c r="C518" s="20" t="s">
        <v>563</v>
      </c>
      <c r="D518" s="20" t="s">
        <v>24</v>
      </c>
      <c r="E518" s="24"/>
      <c r="F518" s="24" t="n">
        <v>0</v>
      </c>
      <c r="G518" s="24" t="n">
        <v>0</v>
      </c>
    </row>
    <row r="519" s="13" customFormat="true" ht="31.5" hidden="true" customHeight="false" outlineLevel="0" collapsed="false">
      <c r="A519" s="22"/>
      <c r="B519" s="27" t="s">
        <v>233</v>
      </c>
      <c r="C519" s="20" t="s">
        <v>563</v>
      </c>
      <c r="D519" s="20" t="s">
        <v>234</v>
      </c>
      <c r="E519" s="24" t="n">
        <f aca="false">55618.8-55618.8</f>
        <v>0</v>
      </c>
      <c r="F519" s="24" t="n">
        <v>0</v>
      </c>
      <c r="G519" s="24" t="n">
        <v>0</v>
      </c>
    </row>
    <row r="520" s="13" customFormat="true" ht="47.25" hidden="true" customHeight="false" outlineLevel="0" collapsed="false">
      <c r="A520" s="22"/>
      <c r="B520" s="33" t="s">
        <v>564</v>
      </c>
      <c r="C520" s="26" t="s">
        <v>565</v>
      </c>
      <c r="D520" s="26"/>
      <c r="E520" s="21" t="n">
        <f aca="false">SUM(E521)</f>
        <v>0</v>
      </c>
      <c r="F520" s="21" t="n">
        <f aca="false">SUM(F521)</f>
        <v>0</v>
      </c>
      <c r="G520" s="21" t="n">
        <f aca="false">SUM(G521)</f>
        <v>0</v>
      </c>
    </row>
    <row r="521" s="13" customFormat="true" ht="63" hidden="true" customHeight="false" outlineLevel="0" collapsed="false">
      <c r="A521" s="22"/>
      <c r="B521" s="33" t="s">
        <v>566</v>
      </c>
      <c r="C521" s="26" t="s">
        <v>567</v>
      </c>
      <c r="D521" s="26"/>
      <c r="E521" s="21" t="n">
        <f aca="false">E522</f>
        <v>0</v>
      </c>
      <c r="F521" s="21" t="n">
        <f aca="false">F522</f>
        <v>0</v>
      </c>
      <c r="G521" s="21" t="n">
        <f aca="false">G522</f>
        <v>0</v>
      </c>
    </row>
    <row r="522" s="13" customFormat="true" ht="47.25" hidden="true" customHeight="false" outlineLevel="0" collapsed="false">
      <c r="A522" s="22"/>
      <c r="B522" s="34" t="s">
        <v>568</v>
      </c>
      <c r="C522" s="20" t="s">
        <v>569</v>
      </c>
      <c r="D522" s="26"/>
      <c r="E522" s="24" t="n">
        <f aca="false">E523</f>
        <v>0</v>
      </c>
      <c r="F522" s="24" t="n">
        <f aca="false">F523</f>
        <v>0</v>
      </c>
      <c r="G522" s="24" t="n">
        <f aca="false">G523</f>
        <v>0</v>
      </c>
    </row>
    <row r="523" s="13" customFormat="true" ht="15.75" hidden="true" customHeight="false" outlineLevel="0" collapsed="false">
      <c r="A523" s="22"/>
      <c r="B523" s="23" t="s">
        <v>138</v>
      </c>
      <c r="C523" s="20" t="s">
        <v>569</v>
      </c>
      <c r="D523" s="20" t="s">
        <v>139</v>
      </c>
      <c r="E523" s="24"/>
      <c r="F523" s="24" t="n">
        <v>0</v>
      </c>
      <c r="G523" s="24" t="n">
        <v>0</v>
      </c>
    </row>
    <row r="524" s="13" customFormat="true" ht="31.5" hidden="true" customHeight="false" outlineLevel="0" collapsed="false">
      <c r="A524" s="22"/>
      <c r="B524" s="30" t="s">
        <v>553</v>
      </c>
      <c r="C524" s="26" t="s">
        <v>554</v>
      </c>
      <c r="D524" s="26"/>
      <c r="E524" s="21" t="n">
        <f aca="false">SUM(E525)</f>
        <v>0</v>
      </c>
      <c r="F524" s="21" t="n">
        <f aca="false">SUM(F525)</f>
        <v>0</v>
      </c>
      <c r="G524" s="21" t="n">
        <f aca="false">SUM(G525)</f>
        <v>0</v>
      </c>
    </row>
    <row r="525" s="13" customFormat="true" ht="63" hidden="true" customHeight="false" outlineLevel="0" collapsed="false">
      <c r="A525" s="22"/>
      <c r="B525" s="23" t="s">
        <v>556</v>
      </c>
      <c r="C525" s="20" t="s">
        <v>557</v>
      </c>
      <c r="D525" s="20"/>
      <c r="E525" s="24" t="n">
        <f aca="false">E526</f>
        <v>0</v>
      </c>
      <c r="F525" s="24" t="n">
        <f aca="false">F526</f>
        <v>0</v>
      </c>
      <c r="G525" s="24" t="n">
        <f aca="false">G526</f>
        <v>0</v>
      </c>
    </row>
    <row r="526" s="13" customFormat="true" ht="31.5" hidden="true" customHeight="false" outlineLevel="0" collapsed="false">
      <c r="A526" s="22"/>
      <c r="B526" s="23" t="s">
        <v>23</v>
      </c>
      <c r="C526" s="20" t="s">
        <v>557</v>
      </c>
      <c r="D526" s="20" t="s">
        <v>24</v>
      </c>
      <c r="E526" s="24"/>
      <c r="F526" s="24" t="n">
        <v>0</v>
      </c>
      <c r="G526" s="24" t="n">
        <v>0</v>
      </c>
    </row>
    <row r="527" s="13" customFormat="true" ht="31.5" hidden="false" customHeight="false" outlineLevel="0" collapsed="false">
      <c r="A527" s="25" t="s">
        <v>570</v>
      </c>
      <c r="B527" s="19" t="s">
        <v>571</v>
      </c>
      <c r="C527" s="26" t="s">
        <v>572</v>
      </c>
      <c r="D527" s="26"/>
      <c r="E527" s="21" t="n">
        <f aca="false">SUM(E528+E532)</f>
        <v>4997.8</v>
      </c>
      <c r="F527" s="21" t="n">
        <f aca="false">SUM(F528+F532)</f>
        <v>5383.7</v>
      </c>
      <c r="G527" s="21" t="n">
        <f aca="false">SUM(G528+G532)</f>
        <v>5423.7</v>
      </c>
    </row>
    <row r="528" s="13" customFormat="true" ht="47.25" hidden="false" customHeight="false" outlineLevel="0" collapsed="false">
      <c r="A528" s="22"/>
      <c r="B528" s="19" t="s">
        <v>573</v>
      </c>
      <c r="C528" s="26" t="s">
        <v>574</v>
      </c>
      <c r="D528" s="26"/>
      <c r="E528" s="21" t="n">
        <f aca="false">SUM(E529)</f>
        <v>4497.8</v>
      </c>
      <c r="F528" s="21" t="n">
        <f aca="false">SUM(F529)</f>
        <v>4883.7</v>
      </c>
      <c r="G528" s="21" t="n">
        <f aca="false">SUM(G529)</f>
        <v>4923.7</v>
      </c>
    </row>
    <row r="529" s="13" customFormat="true" ht="47.25" hidden="false" customHeight="false" outlineLevel="0" collapsed="false">
      <c r="A529" s="22"/>
      <c r="B529" s="19" t="s">
        <v>575</v>
      </c>
      <c r="C529" s="26" t="s">
        <v>576</v>
      </c>
      <c r="D529" s="26"/>
      <c r="E529" s="21" t="n">
        <f aca="false">SUM(E530)</f>
        <v>4497.8</v>
      </c>
      <c r="F529" s="21" t="n">
        <f aca="false">SUM(F530)</f>
        <v>4883.7</v>
      </c>
      <c r="G529" s="21" t="n">
        <f aca="false">SUM(G530)</f>
        <v>4923.7</v>
      </c>
    </row>
    <row r="530" s="13" customFormat="true" ht="31.5" hidden="false" customHeight="false" outlineLevel="0" collapsed="false">
      <c r="A530" s="22"/>
      <c r="B530" s="23" t="s">
        <v>577</v>
      </c>
      <c r="C530" s="20" t="s">
        <v>578</v>
      </c>
      <c r="D530" s="20"/>
      <c r="E530" s="24" t="n">
        <f aca="false">SUM(E531)</f>
        <v>4497.8</v>
      </c>
      <c r="F530" s="24" t="n">
        <f aca="false">SUM(F531)</f>
        <v>4883.7</v>
      </c>
      <c r="G530" s="24" t="n">
        <f aca="false">SUM(G531)</f>
        <v>4923.7</v>
      </c>
    </row>
    <row r="531" s="13" customFormat="true" ht="31.5" hidden="false" customHeight="false" outlineLevel="0" collapsed="false">
      <c r="A531" s="22"/>
      <c r="B531" s="23" t="s">
        <v>23</v>
      </c>
      <c r="C531" s="20" t="s">
        <v>578</v>
      </c>
      <c r="D531" s="20" t="s">
        <v>24</v>
      </c>
      <c r="E531" s="24" t="n">
        <v>4497.8</v>
      </c>
      <c r="F531" s="24" t="n">
        <v>4883.7</v>
      </c>
      <c r="G531" s="24" t="n">
        <v>4923.7</v>
      </c>
    </row>
    <row r="532" s="13" customFormat="true" ht="31.5" hidden="false" customHeight="false" outlineLevel="0" collapsed="false">
      <c r="A532" s="22"/>
      <c r="B532" s="19" t="s">
        <v>579</v>
      </c>
      <c r="C532" s="26" t="s">
        <v>580</v>
      </c>
      <c r="D532" s="26"/>
      <c r="E532" s="21" t="n">
        <f aca="false">SUM(E533)</f>
        <v>500</v>
      </c>
      <c r="F532" s="21" t="n">
        <f aca="false">SUM(F533)</f>
        <v>500</v>
      </c>
      <c r="G532" s="21" t="n">
        <f aca="false">SUM(G533)</f>
        <v>500</v>
      </c>
    </row>
    <row r="533" s="13" customFormat="true" ht="78.75" hidden="false" customHeight="false" outlineLevel="0" collapsed="false">
      <c r="A533" s="22"/>
      <c r="B533" s="19" t="s">
        <v>581</v>
      </c>
      <c r="C533" s="26" t="s">
        <v>582</v>
      </c>
      <c r="D533" s="26"/>
      <c r="E533" s="21" t="n">
        <f aca="false">SUM(E534)</f>
        <v>500</v>
      </c>
      <c r="F533" s="21" t="n">
        <f aca="false">SUM(F534)</f>
        <v>500</v>
      </c>
      <c r="G533" s="21" t="n">
        <f aca="false">SUM(G534)</f>
        <v>500</v>
      </c>
    </row>
    <row r="534" s="13" customFormat="true" ht="15.75" hidden="false" customHeight="false" outlineLevel="0" collapsed="false">
      <c r="A534" s="22"/>
      <c r="B534" s="23" t="s">
        <v>583</v>
      </c>
      <c r="C534" s="20" t="s">
        <v>584</v>
      </c>
      <c r="D534" s="20"/>
      <c r="E534" s="24" t="n">
        <f aca="false">SUM(E535+E536)</f>
        <v>500</v>
      </c>
      <c r="F534" s="24" t="n">
        <f aca="false">SUM(F535+F536)</f>
        <v>500</v>
      </c>
      <c r="G534" s="24" t="n">
        <f aca="false">SUM(G535+G536)</f>
        <v>500</v>
      </c>
    </row>
    <row r="535" s="13" customFormat="true" ht="31.5" hidden="false" customHeight="false" outlineLevel="0" collapsed="false">
      <c r="A535" s="22"/>
      <c r="B535" s="23" t="s">
        <v>23</v>
      </c>
      <c r="C535" s="20" t="s">
        <v>584</v>
      </c>
      <c r="D535" s="20" t="s">
        <v>24</v>
      </c>
      <c r="E535" s="24" t="n">
        <v>200</v>
      </c>
      <c r="F535" s="24" t="n">
        <v>200</v>
      </c>
      <c r="G535" s="24" t="n">
        <v>200</v>
      </c>
    </row>
    <row r="536" s="13" customFormat="true" ht="31.5" hidden="false" customHeight="false" outlineLevel="0" collapsed="false">
      <c r="A536" s="22"/>
      <c r="B536" s="23" t="s">
        <v>37</v>
      </c>
      <c r="C536" s="20" t="s">
        <v>584</v>
      </c>
      <c r="D536" s="20" t="s">
        <v>38</v>
      </c>
      <c r="E536" s="24" t="n">
        <v>300</v>
      </c>
      <c r="F536" s="24" t="n">
        <v>300</v>
      </c>
      <c r="G536" s="24" t="n">
        <v>300</v>
      </c>
    </row>
    <row r="537" s="13" customFormat="true" ht="47.25" hidden="false" customHeight="false" outlineLevel="0" collapsed="false">
      <c r="A537" s="25" t="s">
        <v>585</v>
      </c>
      <c r="B537" s="19" t="s">
        <v>586</v>
      </c>
      <c r="C537" s="26" t="s">
        <v>587</v>
      </c>
      <c r="D537" s="26"/>
      <c r="E537" s="21" t="n">
        <f aca="false">SUM(E538+E544+E550)</f>
        <v>11727.8</v>
      </c>
      <c r="F537" s="21" t="n">
        <f aca="false">SUM(F538+F544+F550)</f>
        <v>11770.7</v>
      </c>
      <c r="G537" s="21" t="n">
        <f aca="false">SUM(G538+G544+G550)</f>
        <v>11770.7</v>
      </c>
    </row>
    <row r="538" s="13" customFormat="true" ht="31.5" hidden="false" customHeight="false" outlineLevel="0" collapsed="false">
      <c r="A538" s="22"/>
      <c r="B538" s="19" t="s">
        <v>588</v>
      </c>
      <c r="C538" s="26" t="s">
        <v>589</v>
      </c>
      <c r="D538" s="26"/>
      <c r="E538" s="21" t="n">
        <f aca="false">SUM(E539)</f>
        <v>2471.8</v>
      </c>
      <c r="F538" s="21" t="n">
        <f aca="false">SUM(F539)</f>
        <v>2514.7</v>
      </c>
      <c r="G538" s="21" t="n">
        <f aca="false">SUM(G539)</f>
        <v>2514.7</v>
      </c>
    </row>
    <row r="539" s="13" customFormat="true" ht="29.25" hidden="false" customHeight="true" outlineLevel="0" collapsed="false">
      <c r="A539" s="22"/>
      <c r="B539" s="19" t="s">
        <v>590</v>
      </c>
      <c r="C539" s="26" t="s">
        <v>591</v>
      </c>
      <c r="D539" s="26"/>
      <c r="E539" s="21" t="n">
        <f aca="false">SUM(E540+E542)</f>
        <v>2471.8</v>
      </c>
      <c r="F539" s="21" t="n">
        <f aca="false">SUM(F540+F542)</f>
        <v>2514.7</v>
      </c>
      <c r="G539" s="21" t="n">
        <f aca="false">SUM(G540+G542)</f>
        <v>2514.7</v>
      </c>
    </row>
    <row r="540" s="13" customFormat="true" ht="47.25" hidden="false" customHeight="false" outlineLevel="0" collapsed="false">
      <c r="A540" s="22"/>
      <c r="B540" s="23" t="s">
        <v>592</v>
      </c>
      <c r="C540" s="20" t="s">
        <v>593</v>
      </c>
      <c r="D540" s="20"/>
      <c r="E540" s="24" t="n">
        <f aca="false">SUM(E541)</f>
        <v>208.4</v>
      </c>
      <c r="F540" s="24" t="n">
        <f aca="false">SUM(F541)</f>
        <v>208.4</v>
      </c>
      <c r="G540" s="24" t="n">
        <f aca="false">SUM(G541)</f>
        <v>208.4</v>
      </c>
    </row>
    <row r="541" s="13" customFormat="true" ht="15.75" hidden="false" customHeight="false" outlineLevel="0" collapsed="false">
      <c r="A541" s="22"/>
      <c r="B541" s="23" t="s">
        <v>53</v>
      </c>
      <c r="C541" s="20" t="s">
        <v>593</v>
      </c>
      <c r="D541" s="20" t="s">
        <v>54</v>
      </c>
      <c r="E541" s="24" t="n">
        <v>208.4</v>
      </c>
      <c r="F541" s="24" t="n">
        <v>208.4</v>
      </c>
      <c r="G541" s="24" t="n">
        <v>208.4</v>
      </c>
    </row>
    <row r="542" s="13" customFormat="true" ht="15.75" hidden="false" customHeight="false" outlineLevel="0" collapsed="false">
      <c r="A542" s="22"/>
      <c r="B542" s="23" t="s">
        <v>594</v>
      </c>
      <c r="C542" s="20" t="s">
        <v>595</v>
      </c>
      <c r="D542" s="20"/>
      <c r="E542" s="24" t="n">
        <f aca="false">SUM(E543)</f>
        <v>2263.4</v>
      </c>
      <c r="F542" s="24" t="n">
        <f aca="false">SUM(F543)</f>
        <v>2306.3</v>
      </c>
      <c r="G542" s="24" t="n">
        <f aca="false">SUM(G543)</f>
        <v>2306.3</v>
      </c>
    </row>
    <row r="543" s="13" customFormat="true" ht="15.75" hidden="false" customHeight="false" outlineLevel="0" collapsed="false">
      <c r="A543" s="22"/>
      <c r="B543" s="23" t="s">
        <v>53</v>
      </c>
      <c r="C543" s="20" t="s">
        <v>595</v>
      </c>
      <c r="D543" s="20" t="s">
        <v>54</v>
      </c>
      <c r="E543" s="24" t="n">
        <v>2263.4</v>
      </c>
      <c r="F543" s="24" t="n">
        <v>2306.3</v>
      </c>
      <c r="G543" s="24" t="n">
        <v>2306.3</v>
      </c>
    </row>
    <row r="544" s="13" customFormat="true" ht="47.25" hidden="false" customHeight="false" outlineLevel="0" collapsed="false">
      <c r="A544" s="22"/>
      <c r="B544" s="19" t="s">
        <v>596</v>
      </c>
      <c r="C544" s="26" t="s">
        <v>597</v>
      </c>
      <c r="D544" s="26"/>
      <c r="E544" s="21" t="n">
        <f aca="false">SUM(E545)</f>
        <v>9256</v>
      </c>
      <c r="F544" s="21" t="n">
        <f aca="false">SUM(F545)</f>
        <v>9256</v>
      </c>
      <c r="G544" s="21" t="n">
        <f aca="false">SUM(G545)</f>
        <v>9256</v>
      </c>
    </row>
    <row r="545" s="13" customFormat="true" ht="31.5" hidden="false" customHeight="false" outlineLevel="0" collapsed="false">
      <c r="A545" s="22"/>
      <c r="B545" s="19" t="s">
        <v>598</v>
      </c>
      <c r="C545" s="26" t="s">
        <v>599</v>
      </c>
      <c r="D545" s="26"/>
      <c r="E545" s="21" t="n">
        <f aca="false">SUM(E546+E548)</f>
        <v>9256</v>
      </c>
      <c r="F545" s="21" t="n">
        <f aca="false">SUM(F546+F548)</f>
        <v>9256</v>
      </c>
      <c r="G545" s="21" t="n">
        <f aca="false">SUM(G546+G548)</f>
        <v>9256</v>
      </c>
    </row>
    <row r="546" s="13" customFormat="true" ht="15.75" hidden="false" customHeight="false" outlineLevel="0" collapsed="false">
      <c r="A546" s="22"/>
      <c r="B546" s="23" t="s">
        <v>600</v>
      </c>
      <c r="C546" s="20" t="s">
        <v>601</v>
      </c>
      <c r="D546" s="20"/>
      <c r="E546" s="24" t="n">
        <f aca="false">SUM(E547)</f>
        <v>1426.6</v>
      </c>
      <c r="F546" s="24" t="n">
        <f aca="false">SUM(F547)</f>
        <v>1426.6</v>
      </c>
      <c r="G546" s="24" t="n">
        <f aca="false">SUM(G547)</f>
        <v>1426.6</v>
      </c>
    </row>
    <row r="547" s="13" customFormat="true" ht="31.5" hidden="false" customHeight="false" outlineLevel="0" collapsed="false">
      <c r="A547" s="22"/>
      <c r="B547" s="23" t="s">
        <v>23</v>
      </c>
      <c r="C547" s="20" t="s">
        <v>601</v>
      </c>
      <c r="D547" s="20" t="s">
        <v>24</v>
      </c>
      <c r="E547" s="24" t="n">
        <v>1426.6</v>
      </c>
      <c r="F547" s="24" t="n">
        <v>1426.6</v>
      </c>
      <c r="G547" s="24" t="n">
        <v>1426.6</v>
      </c>
    </row>
    <row r="548" s="13" customFormat="true" ht="63" hidden="false" customHeight="false" outlineLevel="0" collapsed="false">
      <c r="A548" s="22"/>
      <c r="B548" s="23" t="s">
        <v>602</v>
      </c>
      <c r="C548" s="20" t="s">
        <v>603</v>
      </c>
      <c r="D548" s="20"/>
      <c r="E548" s="24" t="n">
        <f aca="false">SUM(E549)</f>
        <v>7829.4</v>
      </c>
      <c r="F548" s="24" t="n">
        <f aca="false">SUM(F549)</f>
        <v>7829.4</v>
      </c>
      <c r="G548" s="24" t="n">
        <f aca="false">SUM(G549)</f>
        <v>7829.4</v>
      </c>
    </row>
    <row r="549" s="13" customFormat="true" ht="15.75" hidden="false" customHeight="false" outlineLevel="0" collapsed="false">
      <c r="A549" s="22"/>
      <c r="B549" s="23" t="s">
        <v>430</v>
      </c>
      <c r="C549" s="20" t="s">
        <v>603</v>
      </c>
      <c r="D549" s="20" t="s">
        <v>431</v>
      </c>
      <c r="E549" s="24" t="n">
        <v>7829.4</v>
      </c>
      <c r="F549" s="24" t="n">
        <v>7829.4</v>
      </c>
      <c r="G549" s="24" t="n">
        <v>7829.4</v>
      </c>
    </row>
    <row r="550" s="13" customFormat="true" ht="31.5" hidden="true" customHeight="false" outlineLevel="0" collapsed="false">
      <c r="A550" s="22"/>
      <c r="B550" s="19" t="s">
        <v>604</v>
      </c>
      <c r="C550" s="26" t="s">
        <v>605</v>
      </c>
      <c r="D550" s="26"/>
      <c r="E550" s="21" t="n">
        <f aca="false">SUM(E551)</f>
        <v>0</v>
      </c>
      <c r="F550" s="21" t="n">
        <f aca="false">SUM(F551)</f>
        <v>0</v>
      </c>
      <c r="G550" s="21" t="n">
        <f aca="false">SUM(G551)</f>
        <v>0</v>
      </c>
    </row>
    <row r="551" s="13" customFormat="true" ht="63" hidden="true" customHeight="false" outlineLevel="0" collapsed="false">
      <c r="A551" s="22"/>
      <c r="B551" s="19" t="s">
        <v>606</v>
      </c>
      <c r="C551" s="26" t="s">
        <v>607</v>
      </c>
      <c r="D551" s="26"/>
      <c r="E551" s="21" t="n">
        <f aca="false">SUM(E552+E554+E556+E558+E560)+E562</f>
        <v>0</v>
      </c>
      <c r="F551" s="21" t="n">
        <f aca="false">SUM(F552+F554+F556+F558+F560)+F562</f>
        <v>0</v>
      </c>
      <c r="G551" s="21" t="n">
        <f aca="false">SUM(G552+G554+G556+G558+G560)+G562</f>
        <v>0</v>
      </c>
    </row>
    <row r="552" s="13" customFormat="true" ht="31.5" hidden="true" customHeight="false" outlineLevel="0" collapsed="false">
      <c r="A552" s="22"/>
      <c r="B552" s="23" t="s">
        <v>608</v>
      </c>
      <c r="C552" s="20" t="s">
        <v>609</v>
      </c>
      <c r="D552" s="20"/>
      <c r="E552" s="24" t="n">
        <f aca="false">SUM(E553)</f>
        <v>0</v>
      </c>
      <c r="F552" s="24" t="n">
        <f aca="false">SUM(F553)</f>
        <v>0</v>
      </c>
      <c r="G552" s="24" t="n">
        <f aca="false">SUM(G553)</f>
        <v>0</v>
      </c>
    </row>
    <row r="553" s="13" customFormat="true" ht="31.5" hidden="true" customHeight="false" outlineLevel="0" collapsed="false">
      <c r="A553" s="22"/>
      <c r="B553" s="23" t="s">
        <v>23</v>
      </c>
      <c r="C553" s="20" t="s">
        <v>609</v>
      </c>
      <c r="D553" s="20" t="s">
        <v>24</v>
      </c>
      <c r="E553" s="24" t="n">
        <v>0</v>
      </c>
      <c r="F553" s="24" t="n">
        <v>0</v>
      </c>
      <c r="G553" s="24" t="n">
        <v>0</v>
      </c>
    </row>
    <row r="554" s="13" customFormat="true" ht="47.25" hidden="true" customHeight="false" outlineLevel="0" collapsed="false">
      <c r="A554" s="22"/>
      <c r="B554" s="23" t="s">
        <v>610</v>
      </c>
      <c r="C554" s="20" t="s">
        <v>611</v>
      </c>
      <c r="D554" s="20"/>
      <c r="E554" s="24" t="n">
        <f aca="false">SUM(E555)</f>
        <v>0</v>
      </c>
      <c r="F554" s="24" t="n">
        <f aca="false">SUM(F555)</f>
        <v>0</v>
      </c>
      <c r="G554" s="24" t="n">
        <f aca="false">SUM(G555)</f>
        <v>0</v>
      </c>
    </row>
    <row r="555" s="13" customFormat="true" ht="31.5" hidden="true" customHeight="false" outlineLevel="0" collapsed="false">
      <c r="A555" s="22"/>
      <c r="B555" s="23" t="s">
        <v>23</v>
      </c>
      <c r="C555" s="20" t="s">
        <v>611</v>
      </c>
      <c r="D555" s="20" t="s">
        <v>24</v>
      </c>
      <c r="E555" s="24" t="n">
        <f aca="false">50-50</f>
        <v>0</v>
      </c>
      <c r="F555" s="24" t="n">
        <v>0</v>
      </c>
      <c r="G555" s="24" t="n">
        <v>0</v>
      </c>
    </row>
    <row r="556" s="13" customFormat="true" ht="15.75" hidden="true" customHeight="false" outlineLevel="0" collapsed="false">
      <c r="A556" s="22"/>
      <c r="B556" s="23" t="s">
        <v>612</v>
      </c>
      <c r="C556" s="20" t="s">
        <v>613</v>
      </c>
      <c r="D556" s="20"/>
      <c r="E556" s="24" t="n">
        <f aca="false">SUM(E557)</f>
        <v>0</v>
      </c>
      <c r="F556" s="24" t="n">
        <f aca="false">SUM(F557)</f>
        <v>0</v>
      </c>
      <c r="G556" s="24" t="n">
        <f aca="false">SUM(G557)</f>
        <v>0</v>
      </c>
    </row>
    <row r="557" s="13" customFormat="true" ht="31.5" hidden="true" customHeight="false" outlineLevel="0" collapsed="false">
      <c r="A557" s="22"/>
      <c r="B557" s="23" t="s">
        <v>23</v>
      </c>
      <c r="C557" s="20" t="s">
        <v>613</v>
      </c>
      <c r="D557" s="20" t="s">
        <v>24</v>
      </c>
      <c r="E557" s="24" t="n">
        <f aca="false">3600-3600</f>
        <v>0</v>
      </c>
      <c r="F557" s="24" t="n">
        <v>0</v>
      </c>
      <c r="G557" s="24" t="n">
        <v>0</v>
      </c>
    </row>
    <row r="558" s="13" customFormat="true" ht="31.5" hidden="true" customHeight="false" outlineLevel="0" collapsed="false">
      <c r="A558" s="22"/>
      <c r="B558" s="23" t="s">
        <v>548</v>
      </c>
      <c r="C558" s="20" t="s">
        <v>614</v>
      </c>
      <c r="D558" s="20"/>
      <c r="E558" s="24" t="n">
        <f aca="false">SUM(E559)</f>
        <v>0</v>
      </c>
      <c r="F558" s="24" t="n">
        <f aca="false">SUM(F559)</f>
        <v>0</v>
      </c>
      <c r="G558" s="24" t="n">
        <f aca="false">SUM(G559)</f>
        <v>0</v>
      </c>
    </row>
    <row r="559" s="13" customFormat="true" ht="31.5" hidden="true" customHeight="false" outlineLevel="0" collapsed="false">
      <c r="A559" s="22"/>
      <c r="B559" s="23" t="s">
        <v>23</v>
      </c>
      <c r="C559" s="20" t="s">
        <v>614</v>
      </c>
      <c r="D559" s="20" t="s">
        <v>24</v>
      </c>
      <c r="E559" s="24" t="n">
        <f aca="false">19527-19527</f>
        <v>0</v>
      </c>
      <c r="F559" s="24" t="n">
        <v>0</v>
      </c>
      <c r="G559" s="24" t="n">
        <v>0</v>
      </c>
    </row>
    <row r="560" s="13" customFormat="true" ht="31.5" hidden="true" customHeight="false" outlineLevel="0" collapsed="false">
      <c r="A560" s="22"/>
      <c r="B560" s="23" t="s">
        <v>548</v>
      </c>
      <c r="C560" s="20" t="s">
        <v>615</v>
      </c>
      <c r="D560" s="20"/>
      <c r="E560" s="24" t="n">
        <f aca="false">SUM(E561)</f>
        <v>0</v>
      </c>
      <c r="F560" s="24" t="n">
        <f aca="false">SUM(F561)</f>
        <v>0</v>
      </c>
      <c r="G560" s="24" t="n">
        <f aca="false">SUM(G561)</f>
        <v>0</v>
      </c>
    </row>
    <row r="561" s="13" customFormat="true" ht="31.5" hidden="true" customHeight="false" outlineLevel="0" collapsed="false">
      <c r="A561" s="22"/>
      <c r="B561" s="23" t="s">
        <v>23</v>
      </c>
      <c r="C561" s="20" t="s">
        <v>615</v>
      </c>
      <c r="D561" s="20" t="s">
        <v>24</v>
      </c>
      <c r="E561" s="24" t="n">
        <f aca="false">494.5-494.5</f>
        <v>0</v>
      </c>
      <c r="F561" s="24" t="n">
        <v>0</v>
      </c>
      <c r="G561" s="24" t="n">
        <v>0</v>
      </c>
    </row>
    <row r="562" s="13" customFormat="true" ht="31.5" hidden="true" customHeight="false" outlineLevel="0" collapsed="false">
      <c r="A562" s="22"/>
      <c r="B562" s="30" t="s">
        <v>558</v>
      </c>
      <c r="C562" s="26" t="s">
        <v>616</v>
      </c>
      <c r="D562" s="26"/>
      <c r="E562" s="21" t="n">
        <f aca="false">SUM(E568)+E565+E563</f>
        <v>0</v>
      </c>
      <c r="F562" s="21" t="n">
        <f aca="false">SUM(F568)+F565+F563</f>
        <v>0</v>
      </c>
      <c r="G562" s="21" t="n">
        <f aca="false">SUM(G568)+G565+G563</f>
        <v>0</v>
      </c>
    </row>
    <row r="563" s="13" customFormat="true" ht="31.5" hidden="true" customHeight="false" outlineLevel="0" collapsed="false">
      <c r="A563" s="22"/>
      <c r="B563" s="23" t="s">
        <v>608</v>
      </c>
      <c r="C563" s="20" t="s">
        <v>617</v>
      </c>
      <c r="D563" s="20"/>
      <c r="E563" s="24" t="n">
        <f aca="false">E564</f>
        <v>0</v>
      </c>
      <c r="F563" s="24" t="n">
        <f aca="false">F565+F564</f>
        <v>0</v>
      </c>
      <c r="G563" s="24" t="n">
        <f aca="false">G565+G564</f>
        <v>0</v>
      </c>
    </row>
    <row r="564" s="13" customFormat="true" ht="31.5" hidden="true" customHeight="false" outlineLevel="0" collapsed="false">
      <c r="A564" s="22"/>
      <c r="B564" s="23" t="s">
        <v>23</v>
      </c>
      <c r="C564" s="20" t="s">
        <v>617</v>
      </c>
      <c r="D564" s="20" t="s">
        <v>24</v>
      </c>
      <c r="E564" s="24"/>
      <c r="F564" s="24" t="n">
        <v>0</v>
      </c>
      <c r="G564" s="24" t="n">
        <v>0</v>
      </c>
    </row>
    <row r="565" s="13" customFormat="true" ht="47.25" hidden="true" customHeight="true" outlineLevel="0" collapsed="false">
      <c r="A565" s="22"/>
      <c r="B565" s="23" t="s">
        <v>610</v>
      </c>
      <c r="C565" s="20" t="s">
        <v>618</v>
      </c>
      <c r="D565" s="20"/>
      <c r="E565" s="24" t="n">
        <f aca="false">E567+E566</f>
        <v>0</v>
      </c>
      <c r="F565" s="24" t="n">
        <f aca="false">F567+F566</f>
        <v>0</v>
      </c>
      <c r="G565" s="24" t="n">
        <f aca="false">G567+G566</f>
        <v>0</v>
      </c>
    </row>
    <row r="566" s="13" customFormat="true" ht="33.75" hidden="true" customHeight="true" outlineLevel="0" collapsed="false">
      <c r="A566" s="22"/>
      <c r="B566" s="23" t="s">
        <v>23</v>
      </c>
      <c r="C566" s="20" t="s">
        <v>618</v>
      </c>
      <c r="D566" s="20" t="s">
        <v>24</v>
      </c>
      <c r="E566" s="24"/>
      <c r="F566" s="24" t="n">
        <v>0</v>
      </c>
      <c r="G566" s="24" t="n">
        <v>0</v>
      </c>
    </row>
    <row r="567" s="13" customFormat="true" ht="31.5" hidden="true" customHeight="false" outlineLevel="0" collapsed="false">
      <c r="A567" s="22"/>
      <c r="B567" s="27" t="s">
        <v>233</v>
      </c>
      <c r="C567" s="20" t="s">
        <v>618</v>
      </c>
      <c r="D567" s="20" t="s">
        <v>234</v>
      </c>
      <c r="E567" s="24" t="n">
        <f aca="false">898.8-898.8</f>
        <v>0</v>
      </c>
      <c r="F567" s="24" t="n">
        <v>0</v>
      </c>
      <c r="G567" s="24" t="n">
        <v>0</v>
      </c>
    </row>
    <row r="568" s="13" customFormat="true" ht="31.5" hidden="true" customHeight="false" outlineLevel="0" collapsed="false">
      <c r="A568" s="22"/>
      <c r="B568" s="23" t="s">
        <v>562</v>
      </c>
      <c r="C568" s="20" t="s">
        <v>619</v>
      </c>
      <c r="D568" s="20"/>
      <c r="E568" s="24" t="n">
        <f aca="false">E570+E569</f>
        <v>0</v>
      </c>
      <c r="F568" s="24" t="n">
        <f aca="false">F570+F569</f>
        <v>0</v>
      </c>
      <c r="G568" s="24" t="n">
        <f aca="false">G570+G569</f>
        <v>0</v>
      </c>
    </row>
    <row r="569" s="13" customFormat="true" ht="31.5" hidden="true" customHeight="false" outlineLevel="0" collapsed="false">
      <c r="A569" s="22"/>
      <c r="B569" s="23" t="s">
        <v>23</v>
      </c>
      <c r="C569" s="20" t="s">
        <v>619</v>
      </c>
      <c r="D569" s="20" t="s">
        <v>24</v>
      </c>
      <c r="E569" s="24"/>
      <c r="F569" s="24" t="n">
        <v>0</v>
      </c>
      <c r="G569" s="24" t="n">
        <v>0</v>
      </c>
    </row>
    <row r="570" s="13" customFormat="true" ht="31.5" hidden="true" customHeight="false" outlineLevel="0" collapsed="false">
      <c r="A570" s="22"/>
      <c r="B570" s="27" t="s">
        <v>233</v>
      </c>
      <c r="C570" s="20" t="s">
        <v>619</v>
      </c>
      <c r="D570" s="20" t="s">
        <v>234</v>
      </c>
      <c r="E570" s="24" t="n">
        <f aca="false">98875.2-98875.2</f>
        <v>0</v>
      </c>
      <c r="F570" s="24" t="n">
        <v>0</v>
      </c>
      <c r="G570" s="24" t="n">
        <v>0</v>
      </c>
    </row>
    <row r="571" s="13" customFormat="true" ht="31.5" hidden="false" customHeight="false" outlineLevel="0" collapsed="false">
      <c r="A571" s="25" t="s">
        <v>620</v>
      </c>
      <c r="B571" s="19" t="s">
        <v>621</v>
      </c>
      <c r="C571" s="26" t="s">
        <v>622</v>
      </c>
      <c r="D571" s="26"/>
      <c r="E571" s="21" t="n">
        <f aca="false">SUM(E572)</f>
        <v>7348.6</v>
      </c>
      <c r="F571" s="21" t="n">
        <f aca="false">SUM(F572)</f>
        <v>248.6</v>
      </c>
      <c r="G571" s="21" t="n">
        <f aca="false">SUM(G572)</f>
        <v>248.6</v>
      </c>
    </row>
    <row r="572" s="13" customFormat="true" ht="15.75" hidden="false" customHeight="false" outlineLevel="0" collapsed="false">
      <c r="A572" s="22"/>
      <c r="B572" s="19" t="s">
        <v>17</v>
      </c>
      <c r="C572" s="26" t="s">
        <v>623</v>
      </c>
      <c r="D572" s="26"/>
      <c r="E572" s="21" t="n">
        <f aca="false">SUM(E573)</f>
        <v>7348.6</v>
      </c>
      <c r="F572" s="21" t="n">
        <f aca="false">SUM(F573)</f>
        <v>248.6</v>
      </c>
      <c r="G572" s="21" t="n">
        <f aca="false">SUM(G573)</f>
        <v>248.6</v>
      </c>
    </row>
    <row r="573" s="13" customFormat="true" ht="47.25" hidden="false" customHeight="false" outlineLevel="0" collapsed="false">
      <c r="A573" s="22"/>
      <c r="B573" s="19" t="s">
        <v>624</v>
      </c>
      <c r="C573" s="26" t="s">
        <v>625</v>
      </c>
      <c r="D573" s="26"/>
      <c r="E573" s="21" t="n">
        <f aca="false">SUM(E574)</f>
        <v>7348.6</v>
      </c>
      <c r="F573" s="21" t="n">
        <f aca="false">SUM(F574)</f>
        <v>248.6</v>
      </c>
      <c r="G573" s="21" t="n">
        <f aca="false">SUM(G574)</f>
        <v>248.6</v>
      </c>
    </row>
    <row r="574" s="13" customFormat="true" ht="15.75" hidden="false" customHeight="false" outlineLevel="0" collapsed="false">
      <c r="A574" s="22"/>
      <c r="B574" s="23" t="s">
        <v>626</v>
      </c>
      <c r="C574" s="20" t="s">
        <v>627</v>
      </c>
      <c r="D574" s="20"/>
      <c r="E574" s="24" t="n">
        <f aca="false">SUM(E575+E576)</f>
        <v>7348.6</v>
      </c>
      <c r="F574" s="24" t="n">
        <f aca="false">SUM(F575+F576)</f>
        <v>248.6</v>
      </c>
      <c r="G574" s="24" t="n">
        <f aca="false">SUM(G575+G576)</f>
        <v>248.6</v>
      </c>
    </row>
    <row r="575" s="13" customFormat="true" ht="31.5" hidden="false" customHeight="false" outlineLevel="0" collapsed="false">
      <c r="A575" s="22"/>
      <c r="B575" s="23" t="s">
        <v>23</v>
      </c>
      <c r="C575" s="20" t="s">
        <v>627</v>
      </c>
      <c r="D575" s="20" t="s">
        <v>24</v>
      </c>
      <c r="E575" s="24" t="n">
        <v>248.6</v>
      </c>
      <c r="F575" s="24" t="n">
        <v>248.6</v>
      </c>
      <c r="G575" s="24" t="n">
        <v>248.6</v>
      </c>
    </row>
    <row r="576" s="13" customFormat="true" ht="31.5" hidden="false" customHeight="false" outlineLevel="0" collapsed="false">
      <c r="A576" s="22"/>
      <c r="B576" s="23" t="s">
        <v>37</v>
      </c>
      <c r="C576" s="20" t="s">
        <v>627</v>
      </c>
      <c r="D576" s="20" t="s">
        <v>38</v>
      </c>
      <c r="E576" s="24" t="n">
        <v>7100</v>
      </c>
      <c r="F576" s="24" t="n">
        <v>0</v>
      </c>
      <c r="G576" s="24" t="n">
        <v>0</v>
      </c>
    </row>
    <row r="577" s="13" customFormat="true" ht="63" hidden="false" customHeight="false" outlineLevel="0" collapsed="false">
      <c r="A577" s="25" t="s">
        <v>628</v>
      </c>
      <c r="B577" s="19" t="s">
        <v>629</v>
      </c>
      <c r="C577" s="26" t="s">
        <v>630</v>
      </c>
      <c r="D577" s="26"/>
      <c r="E577" s="21" t="n">
        <f aca="false">SUM(E578)</f>
        <v>2370.2</v>
      </c>
      <c r="F577" s="21" t="n">
        <f aca="false">SUM(F578)</f>
        <v>2031.5</v>
      </c>
      <c r="G577" s="21" t="n">
        <f aca="false">SUM(G578)</f>
        <v>2031.5</v>
      </c>
    </row>
    <row r="578" s="13" customFormat="true" ht="15.75" hidden="false" customHeight="false" outlineLevel="0" collapsed="false">
      <c r="A578" s="22"/>
      <c r="B578" s="19" t="s">
        <v>17</v>
      </c>
      <c r="C578" s="26" t="s">
        <v>631</v>
      </c>
      <c r="D578" s="26"/>
      <c r="E578" s="21" t="n">
        <f aca="false">SUM(E579+E582+E585+E588)</f>
        <v>2370.2</v>
      </c>
      <c r="F578" s="21" t="n">
        <f aca="false">SUM(F579+F582+F585+F588)</f>
        <v>2031.5</v>
      </c>
      <c r="G578" s="21" t="n">
        <f aca="false">SUM(G579+G582+G585+G588)</f>
        <v>2031.5</v>
      </c>
    </row>
    <row r="579" s="13" customFormat="true" ht="31.5" hidden="false" customHeight="false" outlineLevel="0" collapsed="false">
      <c r="A579" s="22"/>
      <c r="B579" s="19" t="s">
        <v>632</v>
      </c>
      <c r="C579" s="26" t="s">
        <v>633</v>
      </c>
      <c r="D579" s="26"/>
      <c r="E579" s="21" t="n">
        <f aca="false">SUM(E580)</f>
        <v>19.9</v>
      </c>
      <c r="F579" s="21" t="n">
        <f aca="false">SUM(F580)</f>
        <v>19.9</v>
      </c>
      <c r="G579" s="21" t="n">
        <f aca="false">SUM(G580)</f>
        <v>19.9</v>
      </c>
    </row>
    <row r="580" s="13" customFormat="true" ht="31.5" hidden="false" customHeight="false" outlineLevel="0" collapsed="false">
      <c r="A580" s="22"/>
      <c r="B580" s="23" t="s">
        <v>634</v>
      </c>
      <c r="C580" s="20" t="s">
        <v>635</v>
      </c>
      <c r="D580" s="20"/>
      <c r="E580" s="24" t="n">
        <f aca="false">SUM(E581)</f>
        <v>19.9</v>
      </c>
      <c r="F580" s="24" t="n">
        <f aca="false">SUM(F581)</f>
        <v>19.9</v>
      </c>
      <c r="G580" s="24" t="n">
        <f aca="false">SUM(G581)</f>
        <v>19.9</v>
      </c>
    </row>
    <row r="581" s="13" customFormat="true" ht="31.5" hidden="false" customHeight="false" outlineLevel="0" collapsed="false">
      <c r="A581" s="22"/>
      <c r="B581" s="23" t="s">
        <v>23</v>
      </c>
      <c r="C581" s="20" t="s">
        <v>635</v>
      </c>
      <c r="D581" s="20" t="s">
        <v>24</v>
      </c>
      <c r="E581" s="24" t="n">
        <v>19.9</v>
      </c>
      <c r="F581" s="24" t="n">
        <v>19.9</v>
      </c>
      <c r="G581" s="24" t="n">
        <v>19.9</v>
      </c>
    </row>
    <row r="582" s="13" customFormat="true" ht="31.5" hidden="false" customHeight="false" outlineLevel="0" collapsed="false">
      <c r="A582" s="22"/>
      <c r="B582" s="19" t="s">
        <v>636</v>
      </c>
      <c r="C582" s="26" t="s">
        <v>637</v>
      </c>
      <c r="D582" s="26"/>
      <c r="E582" s="21" t="n">
        <f aca="false">SUM(E583)</f>
        <v>1055</v>
      </c>
      <c r="F582" s="21" t="n">
        <f aca="false">SUM(F583)</f>
        <v>1055</v>
      </c>
      <c r="G582" s="21" t="n">
        <f aca="false">SUM(G583)</f>
        <v>1055</v>
      </c>
    </row>
    <row r="583" s="13" customFormat="true" ht="31.5" hidden="false" customHeight="false" outlineLevel="0" collapsed="false">
      <c r="A583" s="22"/>
      <c r="B583" s="23" t="s">
        <v>634</v>
      </c>
      <c r="C583" s="20" t="s">
        <v>638</v>
      </c>
      <c r="D583" s="20"/>
      <c r="E583" s="24" t="n">
        <f aca="false">SUM(E584)</f>
        <v>1055</v>
      </c>
      <c r="F583" s="24" t="n">
        <f aca="false">SUM(F584)</f>
        <v>1055</v>
      </c>
      <c r="G583" s="24" t="n">
        <f aca="false">SUM(G584)</f>
        <v>1055</v>
      </c>
    </row>
    <row r="584" s="13" customFormat="true" ht="31.5" hidden="false" customHeight="false" outlineLevel="0" collapsed="false">
      <c r="A584" s="22"/>
      <c r="B584" s="23" t="s">
        <v>37</v>
      </c>
      <c r="C584" s="20" t="s">
        <v>638</v>
      </c>
      <c r="D584" s="20" t="s">
        <v>38</v>
      </c>
      <c r="E584" s="24" t="n">
        <v>1055</v>
      </c>
      <c r="F584" s="24" t="n">
        <v>1055</v>
      </c>
      <c r="G584" s="24" t="n">
        <v>1055</v>
      </c>
    </row>
    <row r="585" s="13" customFormat="true" ht="43.5" hidden="false" customHeight="true" outlineLevel="0" collapsed="false">
      <c r="A585" s="22"/>
      <c r="B585" s="19" t="s">
        <v>639</v>
      </c>
      <c r="C585" s="26" t="s">
        <v>640</v>
      </c>
      <c r="D585" s="26"/>
      <c r="E585" s="21" t="n">
        <f aca="false">SUM(E586)</f>
        <v>228.5</v>
      </c>
      <c r="F585" s="21" t="n">
        <f aca="false">SUM(F586)</f>
        <v>228.5</v>
      </c>
      <c r="G585" s="21" t="n">
        <f aca="false">SUM(G586)</f>
        <v>228.5</v>
      </c>
    </row>
    <row r="586" s="13" customFormat="true" ht="15.75" hidden="false" customHeight="false" outlineLevel="0" collapsed="false">
      <c r="A586" s="22"/>
      <c r="B586" s="23" t="s">
        <v>641</v>
      </c>
      <c r="C586" s="20" t="s">
        <v>642</v>
      </c>
      <c r="D586" s="20"/>
      <c r="E586" s="24" t="n">
        <f aca="false">SUM(E587)</f>
        <v>228.5</v>
      </c>
      <c r="F586" s="24" t="n">
        <f aca="false">SUM(F587)</f>
        <v>228.5</v>
      </c>
      <c r="G586" s="24" t="n">
        <f aca="false">SUM(G587)</f>
        <v>228.5</v>
      </c>
    </row>
    <row r="587" s="13" customFormat="true" ht="31.5" hidden="false" customHeight="false" outlineLevel="0" collapsed="false">
      <c r="A587" s="22"/>
      <c r="B587" s="23" t="s">
        <v>23</v>
      </c>
      <c r="C587" s="20" t="s">
        <v>642</v>
      </c>
      <c r="D587" s="20" t="s">
        <v>24</v>
      </c>
      <c r="E587" s="24" t="n">
        <v>228.5</v>
      </c>
      <c r="F587" s="24" t="n">
        <v>228.5</v>
      </c>
      <c r="G587" s="24" t="n">
        <v>228.5</v>
      </c>
    </row>
    <row r="588" s="13" customFormat="true" ht="46.5" hidden="false" customHeight="true" outlineLevel="0" collapsed="false">
      <c r="A588" s="22"/>
      <c r="B588" s="19" t="s">
        <v>643</v>
      </c>
      <c r="C588" s="26" t="s">
        <v>644</v>
      </c>
      <c r="D588" s="26"/>
      <c r="E588" s="21" t="n">
        <f aca="false">SUM(E589)</f>
        <v>1066.8</v>
      </c>
      <c r="F588" s="21" t="n">
        <f aca="false">SUM(F589)</f>
        <v>728.1</v>
      </c>
      <c r="G588" s="21" t="n">
        <f aca="false">SUM(G589)</f>
        <v>728.1</v>
      </c>
    </row>
    <row r="589" s="13" customFormat="true" ht="15.75" hidden="false" customHeight="false" outlineLevel="0" collapsed="false">
      <c r="A589" s="22"/>
      <c r="B589" s="23" t="s">
        <v>645</v>
      </c>
      <c r="C589" s="20" t="s">
        <v>646</v>
      </c>
      <c r="D589" s="20"/>
      <c r="E589" s="24" t="n">
        <f aca="false">SUM(E590)</f>
        <v>1066.8</v>
      </c>
      <c r="F589" s="24" t="n">
        <f aca="false">SUM(F590)</f>
        <v>728.1</v>
      </c>
      <c r="G589" s="24" t="n">
        <f aca="false">SUM(G590)</f>
        <v>728.1</v>
      </c>
    </row>
    <row r="590" s="13" customFormat="true" ht="31.5" hidden="false" customHeight="false" outlineLevel="0" collapsed="false">
      <c r="A590" s="22"/>
      <c r="B590" s="23" t="s">
        <v>23</v>
      </c>
      <c r="C590" s="20" t="s">
        <v>646</v>
      </c>
      <c r="D590" s="20" t="s">
        <v>24</v>
      </c>
      <c r="E590" s="24" t="n">
        <v>1066.8</v>
      </c>
      <c r="F590" s="24" t="n">
        <v>728.1</v>
      </c>
      <c r="G590" s="24" t="n">
        <v>728.1</v>
      </c>
    </row>
    <row r="591" s="13" customFormat="true" ht="63" hidden="false" customHeight="false" outlineLevel="0" collapsed="false">
      <c r="A591" s="25" t="s">
        <v>647</v>
      </c>
      <c r="B591" s="19" t="s">
        <v>648</v>
      </c>
      <c r="C591" s="26" t="s">
        <v>649</v>
      </c>
      <c r="D591" s="26"/>
      <c r="E591" s="21" t="n">
        <f aca="false">SUM(E592)</f>
        <v>75.1</v>
      </c>
      <c r="F591" s="21" t="n">
        <f aca="false">SUM(F592)</f>
        <v>75.1</v>
      </c>
      <c r="G591" s="21" t="n">
        <f aca="false">SUM(G592)</f>
        <v>75.1</v>
      </c>
    </row>
    <row r="592" s="13" customFormat="true" ht="15.75" hidden="false" customHeight="false" outlineLevel="0" collapsed="false">
      <c r="A592" s="22"/>
      <c r="B592" s="19" t="s">
        <v>17</v>
      </c>
      <c r="C592" s="26" t="s">
        <v>650</v>
      </c>
      <c r="D592" s="26"/>
      <c r="E592" s="21" t="n">
        <f aca="false">SUM(E593+E596)</f>
        <v>75.1</v>
      </c>
      <c r="F592" s="21" t="n">
        <f aca="false">SUM(F593+F596)</f>
        <v>75.1</v>
      </c>
      <c r="G592" s="21" t="n">
        <f aca="false">SUM(G593+G596)</f>
        <v>75.1</v>
      </c>
    </row>
    <row r="593" s="13" customFormat="true" ht="94.5" hidden="false" customHeight="false" outlineLevel="0" collapsed="false">
      <c r="A593" s="22"/>
      <c r="B593" s="19" t="s">
        <v>651</v>
      </c>
      <c r="C593" s="26" t="s">
        <v>652</v>
      </c>
      <c r="D593" s="26"/>
      <c r="E593" s="21" t="n">
        <f aca="false">SUM(E594)</f>
        <v>63.1</v>
      </c>
      <c r="F593" s="21" t="n">
        <f aca="false">SUM(F594)</f>
        <v>63.1</v>
      </c>
      <c r="G593" s="21" t="n">
        <f aca="false">SUM(G594)</f>
        <v>63.1</v>
      </c>
    </row>
    <row r="594" s="13" customFormat="true" ht="31.5" hidden="false" customHeight="false" outlineLevel="0" collapsed="false">
      <c r="A594" s="22"/>
      <c r="B594" s="23" t="s">
        <v>653</v>
      </c>
      <c r="C594" s="20" t="s">
        <v>654</v>
      </c>
      <c r="D594" s="20"/>
      <c r="E594" s="24" t="n">
        <f aca="false">SUM(E595)</f>
        <v>63.1</v>
      </c>
      <c r="F594" s="24" t="n">
        <f aca="false">SUM(F595)</f>
        <v>63.1</v>
      </c>
      <c r="G594" s="24" t="n">
        <f aca="false">SUM(G595)</f>
        <v>63.1</v>
      </c>
    </row>
    <row r="595" s="13" customFormat="true" ht="31.5" hidden="false" customHeight="false" outlineLevel="0" collapsed="false">
      <c r="A595" s="22"/>
      <c r="B595" s="23" t="s">
        <v>23</v>
      </c>
      <c r="C595" s="20" t="s">
        <v>654</v>
      </c>
      <c r="D595" s="20" t="s">
        <v>24</v>
      </c>
      <c r="E595" s="24" t="n">
        <v>63.1</v>
      </c>
      <c r="F595" s="24" t="n">
        <v>63.1</v>
      </c>
      <c r="G595" s="24" t="n">
        <v>63.1</v>
      </c>
    </row>
    <row r="596" s="13" customFormat="true" ht="29.25" hidden="false" customHeight="true" outlineLevel="0" collapsed="false">
      <c r="A596" s="22"/>
      <c r="B596" s="19" t="s">
        <v>655</v>
      </c>
      <c r="C596" s="26" t="s">
        <v>656</v>
      </c>
      <c r="D596" s="26"/>
      <c r="E596" s="21" t="n">
        <f aca="false">SUM(E597)</f>
        <v>12</v>
      </c>
      <c r="F596" s="21" t="n">
        <f aca="false">SUM(F597)</f>
        <v>12</v>
      </c>
      <c r="G596" s="21" t="n">
        <f aca="false">SUM(G597)</f>
        <v>12</v>
      </c>
    </row>
    <row r="597" s="13" customFormat="true" ht="31.5" hidden="false" customHeight="false" outlineLevel="0" collapsed="false">
      <c r="A597" s="22"/>
      <c r="B597" s="23" t="s">
        <v>653</v>
      </c>
      <c r="C597" s="20" t="s">
        <v>657</v>
      </c>
      <c r="D597" s="20"/>
      <c r="E597" s="24" t="n">
        <f aca="false">SUM(E598)</f>
        <v>12</v>
      </c>
      <c r="F597" s="24" t="n">
        <f aca="false">SUM(F598)</f>
        <v>12</v>
      </c>
      <c r="G597" s="24" t="n">
        <f aca="false">SUM(G598)</f>
        <v>12</v>
      </c>
    </row>
    <row r="598" s="13" customFormat="true" ht="31.5" hidden="false" customHeight="false" outlineLevel="0" collapsed="false">
      <c r="A598" s="22"/>
      <c r="B598" s="23" t="s">
        <v>23</v>
      </c>
      <c r="C598" s="20" t="s">
        <v>657</v>
      </c>
      <c r="D598" s="20" t="s">
        <v>24</v>
      </c>
      <c r="E598" s="24" t="n">
        <v>12</v>
      </c>
      <c r="F598" s="24" t="n">
        <v>12</v>
      </c>
      <c r="G598" s="24" t="n">
        <v>12</v>
      </c>
    </row>
    <row r="599" s="13" customFormat="true" ht="31.5" hidden="false" customHeight="false" outlineLevel="0" collapsed="false">
      <c r="A599" s="25" t="s">
        <v>658</v>
      </c>
      <c r="B599" s="19" t="s">
        <v>659</v>
      </c>
      <c r="C599" s="26" t="s">
        <v>660</v>
      </c>
      <c r="D599" s="26"/>
      <c r="E599" s="21" t="n">
        <f aca="false">SUM(E600)</f>
        <v>3475.9</v>
      </c>
      <c r="F599" s="21" t="n">
        <f aca="false">SUM(F600)</f>
        <v>3475.9</v>
      </c>
      <c r="G599" s="21" t="n">
        <f aca="false">SUM(G600)</f>
        <v>3475.9</v>
      </c>
    </row>
    <row r="600" s="13" customFormat="true" ht="31.5" hidden="false" customHeight="false" outlineLevel="0" collapsed="false">
      <c r="A600" s="22"/>
      <c r="B600" s="19" t="s">
        <v>661</v>
      </c>
      <c r="C600" s="26" t="s">
        <v>662</v>
      </c>
      <c r="D600" s="26"/>
      <c r="E600" s="21" t="n">
        <f aca="false">SUM(E601)</f>
        <v>3475.9</v>
      </c>
      <c r="F600" s="21" t="n">
        <f aca="false">SUM(F601)</f>
        <v>3475.9</v>
      </c>
      <c r="G600" s="21" t="n">
        <f aca="false">SUM(G601)</f>
        <v>3475.9</v>
      </c>
    </row>
    <row r="601" s="13" customFormat="true" ht="12.75" hidden="false" customHeight="true" outlineLevel="0" collapsed="false">
      <c r="A601" s="22"/>
      <c r="B601" s="23" t="s">
        <v>144</v>
      </c>
      <c r="C601" s="20" t="s">
        <v>663</v>
      </c>
      <c r="D601" s="20"/>
      <c r="E601" s="24" t="n">
        <f aca="false">SUM(E602)</f>
        <v>3475.9</v>
      </c>
      <c r="F601" s="24" t="n">
        <f aca="false">SUM(F602)</f>
        <v>3475.9</v>
      </c>
      <c r="G601" s="24" t="n">
        <f aca="false">SUM(G602)</f>
        <v>3475.9</v>
      </c>
    </row>
    <row r="602" s="13" customFormat="true" ht="63" hidden="false" customHeight="false" outlineLevel="0" collapsed="false">
      <c r="A602" s="22"/>
      <c r="B602" s="23" t="s">
        <v>47</v>
      </c>
      <c r="C602" s="20" t="s">
        <v>663</v>
      </c>
      <c r="D602" s="20" t="s">
        <v>48</v>
      </c>
      <c r="E602" s="24" t="n">
        <v>3475.9</v>
      </c>
      <c r="F602" s="24" t="n">
        <v>3475.9</v>
      </c>
      <c r="G602" s="24" t="n">
        <v>3475.9</v>
      </c>
    </row>
    <row r="603" s="13" customFormat="true" ht="31.5" hidden="false" customHeight="false" outlineLevel="0" collapsed="false">
      <c r="A603" s="25" t="s">
        <v>664</v>
      </c>
      <c r="B603" s="19" t="s">
        <v>665</v>
      </c>
      <c r="C603" s="26" t="s">
        <v>666</v>
      </c>
      <c r="D603" s="26"/>
      <c r="E603" s="21" t="n">
        <f aca="false">SUM(E604+E624+E630)</f>
        <v>244178.3</v>
      </c>
      <c r="F603" s="21" t="n">
        <f aca="false">SUM(F604+F624+F630)</f>
        <v>244272.1</v>
      </c>
      <c r="G603" s="21" t="n">
        <f aca="false">SUM(G604+G624+G630)</f>
        <v>244232.1</v>
      </c>
    </row>
    <row r="604" s="13" customFormat="true" ht="31.5" hidden="false" customHeight="false" outlineLevel="0" collapsed="false">
      <c r="A604" s="22"/>
      <c r="B604" s="19" t="s">
        <v>665</v>
      </c>
      <c r="C604" s="26" t="s">
        <v>667</v>
      </c>
      <c r="D604" s="26"/>
      <c r="E604" s="21" t="n">
        <f aca="false">SUM(E605+E615+E612+E609+E618+E621)</f>
        <v>175890.4</v>
      </c>
      <c r="F604" s="21" t="n">
        <f aca="false">SUM(F605+F615+F612+F609+F618+F621)</f>
        <v>176063.6</v>
      </c>
      <c r="G604" s="21" t="n">
        <f aca="false">SUM(G605+G615+G612+G609+G618+G621)</f>
        <v>176023.6</v>
      </c>
    </row>
    <row r="605" s="13" customFormat="true" ht="16.5" hidden="false" customHeight="true" outlineLevel="0" collapsed="false">
      <c r="A605" s="22"/>
      <c r="B605" s="23" t="s">
        <v>144</v>
      </c>
      <c r="C605" s="20" t="s">
        <v>668</v>
      </c>
      <c r="D605" s="20"/>
      <c r="E605" s="24" t="n">
        <f aca="false">SUM(E606:E608)</f>
        <v>157068.5</v>
      </c>
      <c r="F605" s="24" t="n">
        <f aca="false">SUM(F606:F608)</f>
        <v>157068.5</v>
      </c>
      <c r="G605" s="24" t="n">
        <f aca="false">SUM(G606:G608)</f>
        <v>157068.5</v>
      </c>
    </row>
    <row r="606" s="13" customFormat="true" ht="63" hidden="false" customHeight="false" outlineLevel="0" collapsed="false">
      <c r="A606" s="22"/>
      <c r="B606" s="23" t="s">
        <v>47</v>
      </c>
      <c r="C606" s="20" t="s">
        <v>668</v>
      </c>
      <c r="D606" s="20" t="s">
        <v>48</v>
      </c>
      <c r="E606" s="24" t="n">
        <v>157068.5</v>
      </c>
      <c r="F606" s="24" t="n">
        <v>157068.5</v>
      </c>
      <c r="G606" s="24" t="n">
        <v>157068.5</v>
      </c>
    </row>
    <row r="607" s="13" customFormat="true" ht="15.75" hidden="false" customHeight="false" outlineLevel="0" collapsed="false">
      <c r="A607" s="22"/>
      <c r="B607" s="23" t="s">
        <v>53</v>
      </c>
      <c r="C607" s="20" t="s">
        <v>668</v>
      </c>
      <c r="D607" s="20" t="s">
        <v>54</v>
      </c>
      <c r="E607" s="24"/>
      <c r="F607" s="24"/>
      <c r="G607" s="24"/>
    </row>
    <row r="608" s="13" customFormat="true" ht="15.75" hidden="true" customHeight="false" outlineLevel="0" collapsed="false">
      <c r="A608" s="22"/>
      <c r="B608" s="23" t="s">
        <v>138</v>
      </c>
      <c r="C608" s="20" t="s">
        <v>668</v>
      </c>
      <c r="D608" s="20" t="s">
        <v>139</v>
      </c>
      <c r="E608" s="24" t="n">
        <f aca="false">52-52</f>
        <v>0</v>
      </c>
      <c r="F608" s="24" t="n">
        <f aca="false">52-52</f>
        <v>0</v>
      </c>
      <c r="G608" s="24" t="n">
        <f aca="false">52-52</f>
        <v>0</v>
      </c>
    </row>
    <row r="609" s="13" customFormat="true" ht="31.5" hidden="false" customHeight="false" outlineLevel="0" collapsed="false">
      <c r="A609" s="22"/>
      <c r="B609" s="23" t="s">
        <v>21</v>
      </c>
      <c r="C609" s="20" t="s">
        <v>669</v>
      </c>
      <c r="D609" s="20"/>
      <c r="E609" s="24" t="n">
        <f aca="false">SUM(E610+E611)</f>
        <v>8001.6</v>
      </c>
      <c r="F609" s="24" t="n">
        <f aca="false">SUM(F610+F611)</f>
        <v>7961.6</v>
      </c>
      <c r="G609" s="24" t="n">
        <f aca="false">SUM(G610+G611)</f>
        <v>7921.6</v>
      </c>
    </row>
    <row r="610" s="13" customFormat="true" ht="31.5" hidden="false" customHeight="false" outlineLevel="0" collapsed="false">
      <c r="A610" s="22"/>
      <c r="B610" s="23" t="s">
        <v>23</v>
      </c>
      <c r="C610" s="20" t="s">
        <v>669</v>
      </c>
      <c r="D610" s="20" t="s">
        <v>24</v>
      </c>
      <c r="E610" s="24" t="n">
        <v>7999.6</v>
      </c>
      <c r="F610" s="24" t="n">
        <v>7959.6</v>
      </c>
      <c r="G610" s="24" t="n">
        <v>7919.6</v>
      </c>
    </row>
    <row r="611" s="13" customFormat="true" ht="15.75" hidden="false" customHeight="false" outlineLevel="0" collapsed="false">
      <c r="A611" s="22"/>
      <c r="B611" s="23" t="s">
        <v>138</v>
      </c>
      <c r="C611" s="20" t="s">
        <v>669</v>
      </c>
      <c r="D611" s="20" t="s">
        <v>139</v>
      </c>
      <c r="E611" s="24" t="n">
        <v>2</v>
      </c>
      <c r="F611" s="24" t="n">
        <v>2</v>
      </c>
      <c r="G611" s="24" t="n">
        <v>2</v>
      </c>
    </row>
    <row r="612" s="13" customFormat="true" ht="47.25" hidden="false" customHeight="false" outlineLevel="0" collapsed="false">
      <c r="A612" s="22"/>
      <c r="B612" s="23" t="s">
        <v>670</v>
      </c>
      <c r="C612" s="20" t="s">
        <v>671</v>
      </c>
      <c r="D612" s="20"/>
      <c r="E612" s="24" t="n">
        <f aca="false">SUM(E613:E614)</f>
        <v>3483.8</v>
      </c>
      <c r="F612" s="24" t="n">
        <f aca="false">SUM(F613:F614)</f>
        <v>3447.3</v>
      </c>
      <c r="G612" s="24" t="n">
        <f aca="false">SUM(G613:G614)</f>
        <v>3447.3</v>
      </c>
    </row>
    <row r="613" s="13" customFormat="true" ht="63" hidden="false" customHeight="false" outlineLevel="0" collapsed="false">
      <c r="A613" s="22"/>
      <c r="B613" s="23" t="s">
        <v>47</v>
      </c>
      <c r="C613" s="20" t="s">
        <v>671</v>
      </c>
      <c r="D613" s="20" t="s">
        <v>48</v>
      </c>
      <c r="E613" s="24" t="n">
        <v>3447.3</v>
      </c>
      <c r="F613" s="24" t="n">
        <v>3447.3</v>
      </c>
      <c r="G613" s="24" t="n">
        <v>3447.3</v>
      </c>
    </row>
    <row r="614" s="13" customFormat="true" ht="31.5" hidden="false" customHeight="false" outlineLevel="0" collapsed="false">
      <c r="A614" s="22"/>
      <c r="B614" s="23" t="s">
        <v>23</v>
      </c>
      <c r="C614" s="20" t="s">
        <v>671</v>
      </c>
      <c r="D614" s="20" t="s">
        <v>24</v>
      </c>
      <c r="E614" s="24" t="n">
        <v>36.5</v>
      </c>
      <c r="F614" s="24" t="n">
        <v>0</v>
      </c>
      <c r="G614" s="24" t="n">
        <v>0</v>
      </c>
    </row>
    <row r="615" s="13" customFormat="true" ht="118.5" hidden="false" customHeight="true" outlineLevel="0" collapsed="false">
      <c r="A615" s="22"/>
      <c r="B615" s="23" t="s">
        <v>672</v>
      </c>
      <c r="C615" s="20" t="s">
        <v>673</v>
      </c>
      <c r="D615" s="20"/>
      <c r="E615" s="24" t="n">
        <f aca="false">SUM(E616:E617)</f>
        <v>982.6</v>
      </c>
      <c r="F615" s="24" t="n">
        <f aca="false">SUM(F616:F617)</f>
        <v>1015.5</v>
      </c>
      <c r="G615" s="24" t="n">
        <f aca="false">SUM(G616:G617)</f>
        <v>1015.5</v>
      </c>
    </row>
    <row r="616" s="13" customFormat="true" ht="59.25" hidden="false" customHeight="true" outlineLevel="0" collapsed="false">
      <c r="A616" s="22"/>
      <c r="B616" s="23" t="s">
        <v>47</v>
      </c>
      <c r="C616" s="20" t="s">
        <v>673</v>
      </c>
      <c r="D616" s="20" t="s">
        <v>48</v>
      </c>
      <c r="E616" s="24" t="n">
        <v>898.4</v>
      </c>
      <c r="F616" s="24" t="n">
        <v>931.3</v>
      </c>
      <c r="G616" s="24" t="n">
        <v>931.3</v>
      </c>
    </row>
    <row r="617" s="13" customFormat="true" ht="27.75" hidden="false" customHeight="true" outlineLevel="0" collapsed="false">
      <c r="A617" s="22"/>
      <c r="B617" s="23" t="s">
        <v>23</v>
      </c>
      <c r="C617" s="20" t="s">
        <v>673</v>
      </c>
      <c r="D617" s="20" t="s">
        <v>24</v>
      </c>
      <c r="E617" s="24" t="n">
        <v>84.2</v>
      </c>
      <c r="F617" s="24" t="n">
        <v>84.2</v>
      </c>
      <c r="G617" s="24" t="n">
        <v>84.2</v>
      </c>
    </row>
    <row r="618" s="13" customFormat="true" ht="44.25" hidden="false" customHeight="true" outlineLevel="0" collapsed="false">
      <c r="A618" s="22"/>
      <c r="B618" s="23" t="s">
        <v>674</v>
      </c>
      <c r="C618" s="20" t="s">
        <v>675</v>
      </c>
      <c r="D618" s="20"/>
      <c r="E618" s="24" t="n">
        <f aca="false">SUM(E619:E620)</f>
        <v>5371.2</v>
      </c>
      <c r="F618" s="24" t="n">
        <f aca="false">SUM(F619:F620)</f>
        <v>5555.2</v>
      </c>
      <c r="G618" s="24" t="n">
        <f aca="false">SUM(G619:G620)</f>
        <v>5555.2</v>
      </c>
    </row>
    <row r="619" s="13" customFormat="true" ht="60" hidden="false" customHeight="true" outlineLevel="0" collapsed="false">
      <c r="A619" s="22"/>
      <c r="B619" s="23" t="s">
        <v>47</v>
      </c>
      <c r="C619" s="20" t="s">
        <v>675</v>
      </c>
      <c r="D619" s="20" t="s">
        <v>48</v>
      </c>
      <c r="E619" s="24" t="n">
        <v>5034.4</v>
      </c>
      <c r="F619" s="24" t="n">
        <v>5218.4</v>
      </c>
      <c r="G619" s="24" t="n">
        <v>5218.4</v>
      </c>
    </row>
    <row r="620" s="13" customFormat="true" ht="27.75" hidden="false" customHeight="true" outlineLevel="0" collapsed="false">
      <c r="A620" s="22"/>
      <c r="B620" s="23" t="s">
        <v>23</v>
      </c>
      <c r="C620" s="20" t="s">
        <v>675</v>
      </c>
      <c r="D620" s="20" t="s">
        <v>24</v>
      </c>
      <c r="E620" s="24" t="n">
        <v>336.8</v>
      </c>
      <c r="F620" s="24" t="n">
        <v>336.8</v>
      </c>
      <c r="G620" s="24" t="n">
        <v>336.8</v>
      </c>
    </row>
    <row r="621" s="13" customFormat="true" ht="135" hidden="false" customHeight="true" outlineLevel="0" collapsed="false">
      <c r="A621" s="22"/>
      <c r="B621" s="23" t="s">
        <v>676</v>
      </c>
      <c r="C621" s="20" t="s">
        <v>677</v>
      </c>
      <c r="D621" s="20"/>
      <c r="E621" s="24" t="n">
        <f aca="false">SUM(E622:E623)</f>
        <v>982.7</v>
      </c>
      <c r="F621" s="24" t="n">
        <f aca="false">SUM(F622:F623)</f>
        <v>1015.5</v>
      </c>
      <c r="G621" s="24" t="n">
        <f aca="false">SUM(G622:G623)</f>
        <v>1015.5</v>
      </c>
    </row>
    <row r="622" s="13" customFormat="true" ht="63" hidden="false" customHeight="false" outlineLevel="0" collapsed="false">
      <c r="A622" s="22"/>
      <c r="B622" s="23" t="s">
        <v>47</v>
      </c>
      <c r="C622" s="20" t="s">
        <v>677</v>
      </c>
      <c r="D622" s="20" t="s">
        <v>48</v>
      </c>
      <c r="E622" s="24" t="n">
        <v>898.5</v>
      </c>
      <c r="F622" s="24" t="n">
        <v>931.3</v>
      </c>
      <c r="G622" s="24" t="n">
        <v>931.3</v>
      </c>
    </row>
    <row r="623" s="13" customFormat="true" ht="31.5" hidden="false" customHeight="false" outlineLevel="0" collapsed="false">
      <c r="A623" s="22"/>
      <c r="B623" s="23" t="s">
        <v>23</v>
      </c>
      <c r="C623" s="20" t="s">
        <v>677</v>
      </c>
      <c r="D623" s="20" t="s">
        <v>24</v>
      </c>
      <c r="E623" s="24" t="n">
        <v>84.2</v>
      </c>
      <c r="F623" s="24" t="n">
        <v>84.2</v>
      </c>
      <c r="G623" s="24" t="n">
        <v>84.2</v>
      </c>
    </row>
    <row r="624" s="13" customFormat="true" ht="31.5" hidden="false" customHeight="false" outlineLevel="0" collapsed="false">
      <c r="A624" s="25"/>
      <c r="B624" s="19" t="s">
        <v>678</v>
      </c>
      <c r="C624" s="26" t="s">
        <v>679</v>
      </c>
      <c r="D624" s="26"/>
      <c r="E624" s="21" t="n">
        <f aca="false">SUM(E625)</f>
        <v>68200.4</v>
      </c>
      <c r="F624" s="21" t="n">
        <f aca="false">SUM(F625)</f>
        <v>68200.4</v>
      </c>
      <c r="G624" s="21" t="n">
        <f aca="false">SUM(G625)</f>
        <v>68200.4</v>
      </c>
    </row>
    <row r="625" s="13" customFormat="true" ht="31.5" hidden="false" customHeight="false" outlineLevel="0" collapsed="false">
      <c r="A625" s="22"/>
      <c r="B625" s="23" t="s">
        <v>35</v>
      </c>
      <c r="C625" s="20" t="s">
        <v>680</v>
      </c>
      <c r="D625" s="20"/>
      <c r="E625" s="24" t="n">
        <f aca="false">SUM(E626:E629)</f>
        <v>68200.4</v>
      </c>
      <c r="F625" s="24" t="n">
        <f aca="false">SUM(F626:F629)</f>
        <v>68200.4</v>
      </c>
      <c r="G625" s="24" t="n">
        <f aca="false">SUM(G626:G629)</f>
        <v>68200.4</v>
      </c>
    </row>
    <row r="626" s="13" customFormat="true" ht="63" hidden="false" customHeight="false" outlineLevel="0" collapsed="false">
      <c r="A626" s="22"/>
      <c r="B626" s="23" t="s">
        <v>47</v>
      </c>
      <c r="C626" s="20" t="s">
        <v>680</v>
      </c>
      <c r="D626" s="20" t="s">
        <v>48</v>
      </c>
      <c r="E626" s="24" t="n">
        <v>42068.4</v>
      </c>
      <c r="F626" s="24" t="n">
        <v>42068.4</v>
      </c>
      <c r="G626" s="24" t="n">
        <v>42068.4</v>
      </c>
    </row>
    <row r="627" s="13" customFormat="true" ht="31.5" hidden="false" customHeight="false" outlineLevel="0" collapsed="false">
      <c r="A627" s="22"/>
      <c r="B627" s="23" t="s">
        <v>23</v>
      </c>
      <c r="C627" s="20" t="s">
        <v>680</v>
      </c>
      <c r="D627" s="20" t="s">
        <v>24</v>
      </c>
      <c r="E627" s="24" t="n">
        <v>25977.5</v>
      </c>
      <c r="F627" s="24" t="n">
        <v>25977.5</v>
      </c>
      <c r="G627" s="24" t="n">
        <v>25977.5</v>
      </c>
    </row>
    <row r="628" s="13" customFormat="true" ht="15.75" hidden="true" customHeight="false" outlineLevel="0" collapsed="false">
      <c r="A628" s="22"/>
      <c r="B628" s="23" t="s">
        <v>53</v>
      </c>
      <c r="C628" s="20" t="s">
        <v>680</v>
      </c>
      <c r="D628" s="20" t="s">
        <v>54</v>
      </c>
      <c r="E628" s="24"/>
      <c r="F628" s="24"/>
      <c r="G628" s="24"/>
    </row>
    <row r="629" s="13" customFormat="true" ht="15.75" hidden="false" customHeight="false" outlineLevel="0" collapsed="false">
      <c r="A629" s="22"/>
      <c r="B629" s="23" t="s">
        <v>138</v>
      </c>
      <c r="C629" s="20" t="s">
        <v>680</v>
      </c>
      <c r="D629" s="20" t="s">
        <v>139</v>
      </c>
      <c r="E629" s="24" t="n">
        <v>154.5</v>
      </c>
      <c r="F629" s="24" t="n">
        <v>154.5</v>
      </c>
      <c r="G629" s="24" t="n">
        <v>154.5</v>
      </c>
    </row>
    <row r="630" s="13" customFormat="true" ht="15.75" hidden="false" customHeight="false" outlineLevel="0" collapsed="false">
      <c r="A630" s="25"/>
      <c r="B630" s="19" t="s">
        <v>681</v>
      </c>
      <c r="C630" s="26" t="s">
        <v>682</v>
      </c>
      <c r="D630" s="26"/>
      <c r="E630" s="21" t="n">
        <f aca="false">SUM(E635+E631+E633)</f>
        <v>87.5</v>
      </c>
      <c r="F630" s="21" t="n">
        <f aca="false">SUM(F635+F631+F633)</f>
        <v>8.1</v>
      </c>
      <c r="G630" s="21" t="n">
        <f aca="false">SUM(G635+G631+G633)</f>
        <v>8.1</v>
      </c>
    </row>
    <row r="631" s="13" customFormat="true" ht="47.25" hidden="true" customHeight="false" outlineLevel="0" collapsed="false">
      <c r="A631" s="25"/>
      <c r="B631" s="23" t="s">
        <v>683</v>
      </c>
      <c r="C631" s="20" t="s">
        <v>684</v>
      </c>
      <c r="D631" s="20"/>
      <c r="E631" s="24" t="n">
        <f aca="false">SUM(E632)</f>
        <v>0</v>
      </c>
      <c r="F631" s="24" t="n">
        <f aca="false">SUM(F632)</f>
        <v>0</v>
      </c>
      <c r="G631" s="24" t="n">
        <f aca="false">SUM(G632)</f>
        <v>0</v>
      </c>
    </row>
    <row r="632" s="13" customFormat="true" ht="15.75" hidden="true" customHeight="false" outlineLevel="0" collapsed="false">
      <c r="A632" s="25"/>
      <c r="B632" s="23" t="s">
        <v>138</v>
      </c>
      <c r="C632" s="20" t="s">
        <v>684</v>
      </c>
      <c r="D632" s="20" t="s">
        <v>139</v>
      </c>
      <c r="E632" s="24"/>
      <c r="F632" s="24"/>
      <c r="G632" s="24"/>
    </row>
    <row r="633" s="13" customFormat="true" ht="31.5" hidden="true" customHeight="false" outlineLevel="0" collapsed="false">
      <c r="A633" s="25"/>
      <c r="B633" s="23" t="s">
        <v>685</v>
      </c>
      <c r="C633" s="20" t="s">
        <v>686</v>
      </c>
      <c r="D633" s="20"/>
      <c r="E633" s="24" t="n">
        <f aca="false">SUM(E634)</f>
        <v>0</v>
      </c>
      <c r="F633" s="24" t="n">
        <f aca="false">SUM(F634)</f>
        <v>0</v>
      </c>
      <c r="G633" s="24" t="n">
        <f aca="false">SUM(G634)</f>
        <v>0</v>
      </c>
    </row>
    <row r="634" s="13" customFormat="true" ht="15.75" hidden="true" customHeight="false" outlineLevel="0" collapsed="false">
      <c r="A634" s="25"/>
      <c r="B634" s="23" t="s">
        <v>687</v>
      </c>
      <c r="C634" s="20" t="s">
        <v>686</v>
      </c>
      <c r="D634" s="20" t="s">
        <v>688</v>
      </c>
      <c r="E634" s="24" t="n">
        <f aca="false">20000-5000-14000-1000</f>
        <v>0</v>
      </c>
      <c r="F634" s="24" t="n">
        <f aca="false">13361.2-13361.2</f>
        <v>0</v>
      </c>
      <c r="G634" s="24" t="n">
        <f aca="false">4694.5-4694.5</f>
        <v>0</v>
      </c>
    </row>
    <row r="635" s="13" customFormat="true" ht="47.25" hidden="false" customHeight="false" outlineLevel="0" collapsed="false">
      <c r="A635" s="22"/>
      <c r="B635" s="23" t="s">
        <v>689</v>
      </c>
      <c r="C635" s="20" t="s">
        <v>690</v>
      </c>
      <c r="D635" s="20"/>
      <c r="E635" s="24" t="n">
        <f aca="false">SUM(E636)</f>
        <v>87.5</v>
      </c>
      <c r="F635" s="24" t="n">
        <f aca="false">SUM(F636)</f>
        <v>8.1</v>
      </c>
      <c r="G635" s="24" t="n">
        <f aca="false">SUM(G636)</f>
        <v>8.1</v>
      </c>
    </row>
    <row r="636" s="13" customFormat="true" ht="31.5" hidden="false" customHeight="false" outlineLevel="0" collapsed="false">
      <c r="A636" s="22"/>
      <c r="B636" s="23" t="s">
        <v>23</v>
      </c>
      <c r="C636" s="20" t="s">
        <v>690</v>
      </c>
      <c r="D636" s="20" t="s">
        <v>24</v>
      </c>
      <c r="E636" s="24" t="n">
        <v>87.5</v>
      </c>
      <c r="F636" s="24" t="n">
        <v>8.1</v>
      </c>
      <c r="G636" s="24" t="n">
        <v>8.1</v>
      </c>
    </row>
    <row r="637" s="13" customFormat="true" ht="31.5" hidden="false" customHeight="false" outlineLevel="0" collapsed="false">
      <c r="A637" s="25" t="s">
        <v>691</v>
      </c>
      <c r="B637" s="19" t="s">
        <v>692</v>
      </c>
      <c r="C637" s="26" t="s">
        <v>693</v>
      </c>
      <c r="D637" s="26"/>
      <c r="E637" s="21" t="n">
        <f aca="false">SUM(E638+E644)</f>
        <v>33461.2</v>
      </c>
      <c r="F637" s="21" t="n">
        <f aca="false">SUM(F638+F644)</f>
        <v>32960.6</v>
      </c>
      <c r="G637" s="21" t="n">
        <f aca="false">SUM(G638+G644)</f>
        <v>31933.7</v>
      </c>
    </row>
    <row r="638" s="13" customFormat="true" ht="31.5" hidden="false" customHeight="false" outlineLevel="0" collapsed="false">
      <c r="A638" s="25"/>
      <c r="B638" s="19" t="s">
        <v>694</v>
      </c>
      <c r="C638" s="26" t="s">
        <v>695</v>
      </c>
      <c r="D638" s="26"/>
      <c r="E638" s="21" t="n">
        <f aca="false">SUM(E639+E642)</f>
        <v>23461.2</v>
      </c>
      <c r="F638" s="21" t="n">
        <f aca="false">SUM(F639+F642)</f>
        <v>22960.6</v>
      </c>
      <c r="G638" s="21" t="n">
        <f aca="false">SUM(G639+G642)</f>
        <v>21933.7</v>
      </c>
    </row>
    <row r="639" s="13" customFormat="true" ht="17.25" hidden="false" customHeight="true" outlineLevel="0" collapsed="false">
      <c r="A639" s="22"/>
      <c r="B639" s="23" t="s">
        <v>144</v>
      </c>
      <c r="C639" s="20" t="s">
        <v>696</v>
      </c>
      <c r="D639" s="20"/>
      <c r="E639" s="24" t="n">
        <f aca="false">SUM(E640:E641)</f>
        <v>21708.5</v>
      </c>
      <c r="F639" s="24" t="n">
        <f aca="false">SUM(F640:F641)</f>
        <v>22490.6</v>
      </c>
      <c r="G639" s="24" t="n">
        <f aca="false">SUM(G640:G641)</f>
        <v>21933.7</v>
      </c>
    </row>
    <row r="640" s="13" customFormat="true" ht="63" hidden="false" customHeight="false" outlineLevel="0" collapsed="false">
      <c r="A640" s="22"/>
      <c r="B640" s="23" t="s">
        <v>47</v>
      </c>
      <c r="C640" s="20" t="s">
        <v>696</v>
      </c>
      <c r="D640" s="20" t="s">
        <v>48</v>
      </c>
      <c r="E640" s="24" t="n">
        <v>21708.5</v>
      </c>
      <c r="F640" s="24" t="n">
        <v>22490.6</v>
      </c>
      <c r="G640" s="24" t="n">
        <v>21933.7</v>
      </c>
    </row>
    <row r="641" s="13" customFormat="true" ht="15.75" hidden="false" customHeight="false" outlineLevel="0" collapsed="false">
      <c r="A641" s="22"/>
      <c r="B641" s="23" t="s">
        <v>138</v>
      </c>
      <c r="C641" s="20" t="s">
        <v>696</v>
      </c>
      <c r="D641" s="20" t="s">
        <v>139</v>
      </c>
      <c r="E641" s="24"/>
      <c r="F641" s="24"/>
      <c r="G641" s="24"/>
    </row>
    <row r="642" s="13" customFormat="true" ht="31.5" hidden="false" customHeight="false" outlineLevel="0" collapsed="false">
      <c r="A642" s="22"/>
      <c r="B642" s="23" t="s">
        <v>21</v>
      </c>
      <c r="C642" s="20" t="s">
        <v>697</v>
      </c>
      <c r="D642" s="20"/>
      <c r="E642" s="24" t="n">
        <f aca="false">E643</f>
        <v>1752.7</v>
      </c>
      <c r="F642" s="24" t="n">
        <f aca="false">F643</f>
        <v>470</v>
      </c>
      <c r="G642" s="24" t="n">
        <f aca="false">G643</f>
        <v>0</v>
      </c>
    </row>
    <row r="643" s="13" customFormat="true" ht="31.5" hidden="false" customHeight="false" outlineLevel="0" collapsed="false">
      <c r="A643" s="22"/>
      <c r="B643" s="23" t="s">
        <v>23</v>
      </c>
      <c r="C643" s="20" t="s">
        <v>697</v>
      </c>
      <c r="D643" s="20" t="s">
        <v>24</v>
      </c>
      <c r="E643" s="24" t="n">
        <v>1752.7</v>
      </c>
      <c r="F643" s="24" t="n">
        <v>470</v>
      </c>
      <c r="G643" s="24" t="n">
        <v>0</v>
      </c>
    </row>
    <row r="644" s="13" customFormat="true" ht="31.5" hidden="false" customHeight="false" outlineLevel="0" collapsed="false">
      <c r="A644" s="22"/>
      <c r="B644" s="19" t="s">
        <v>698</v>
      </c>
      <c r="C644" s="26" t="s">
        <v>699</v>
      </c>
      <c r="D644" s="26"/>
      <c r="E644" s="21" t="n">
        <f aca="false">SUM(E645)</f>
        <v>10000</v>
      </c>
      <c r="F644" s="21" t="n">
        <f aca="false">SUM(F645)</f>
        <v>10000</v>
      </c>
      <c r="G644" s="21" t="n">
        <f aca="false">SUM(G645)</f>
        <v>10000</v>
      </c>
    </row>
    <row r="645" s="13" customFormat="true" ht="31.5" hidden="false" customHeight="false" outlineLevel="0" collapsed="false">
      <c r="A645" s="22"/>
      <c r="B645" s="23" t="s">
        <v>700</v>
      </c>
      <c r="C645" s="20" t="s">
        <v>701</v>
      </c>
      <c r="D645" s="20"/>
      <c r="E645" s="24" t="n">
        <f aca="false">SUM(E646)</f>
        <v>10000</v>
      </c>
      <c r="F645" s="24" t="n">
        <f aca="false">SUM(F646)</f>
        <v>10000</v>
      </c>
      <c r="G645" s="24" t="n">
        <f aca="false">SUM(G646)</f>
        <v>10000</v>
      </c>
    </row>
    <row r="646" s="13" customFormat="true" ht="15.75" hidden="false" customHeight="false" outlineLevel="0" collapsed="false">
      <c r="A646" s="22"/>
      <c r="B646" s="23" t="s">
        <v>430</v>
      </c>
      <c r="C646" s="20" t="s">
        <v>701</v>
      </c>
      <c r="D646" s="20" t="s">
        <v>431</v>
      </c>
      <c r="E646" s="24" t="n">
        <v>10000</v>
      </c>
      <c r="F646" s="24" t="n">
        <v>10000</v>
      </c>
      <c r="G646" s="24" t="n">
        <v>10000</v>
      </c>
    </row>
    <row r="647" s="13" customFormat="true" ht="31.5" hidden="false" customHeight="false" outlineLevel="0" collapsed="false">
      <c r="A647" s="25" t="s">
        <v>702</v>
      </c>
      <c r="B647" s="19" t="s">
        <v>703</v>
      </c>
      <c r="C647" s="26" t="s">
        <v>704</v>
      </c>
      <c r="D647" s="26"/>
      <c r="E647" s="21" t="n">
        <f aca="false">SUM(E648+E653)</f>
        <v>5971.4</v>
      </c>
      <c r="F647" s="21" t="n">
        <f aca="false">SUM(F648+F653)</f>
        <v>5971.4</v>
      </c>
      <c r="G647" s="21" t="n">
        <f aca="false">SUM(G648+G653)</f>
        <v>5971.4</v>
      </c>
    </row>
    <row r="648" s="13" customFormat="true" ht="31.5" hidden="false" customHeight="false" outlineLevel="0" collapsed="false">
      <c r="A648" s="22"/>
      <c r="B648" s="19" t="s">
        <v>705</v>
      </c>
      <c r="C648" s="26" t="s">
        <v>706</v>
      </c>
      <c r="D648" s="26"/>
      <c r="E648" s="21" t="n">
        <f aca="false">E649+E651</f>
        <v>1752.3</v>
      </c>
      <c r="F648" s="21" t="n">
        <f aca="false">F649+F651</f>
        <v>1752.3</v>
      </c>
      <c r="G648" s="21" t="n">
        <f aca="false">G649+G651</f>
        <v>1752.3</v>
      </c>
    </row>
    <row r="649" s="13" customFormat="true" ht="15.75" hidden="false" customHeight="true" outlineLevel="0" collapsed="false">
      <c r="A649" s="22"/>
      <c r="B649" s="23" t="s">
        <v>144</v>
      </c>
      <c r="C649" s="20" t="s">
        <v>707</v>
      </c>
      <c r="D649" s="20"/>
      <c r="E649" s="24" t="n">
        <f aca="false">SUM(E650)</f>
        <v>818.3</v>
      </c>
      <c r="F649" s="24" t="n">
        <f aca="false">SUM(F650)</f>
        <v>818.3</v>
      </c>
      <c r="G649" s="24" t="n">
        <f aca="false">SUM(G650)</f>
        <v>818.3</v>
      </c>
    </row>
    <row r="650" s="13" customFormat="true" ht="63" hidden="false" customHeight="false" outlineLevel="0" collapsed="false">
      <c r="A650" s="22"/>
      <c r="B650" s="23" t="s">
        <v>47</v>
      </c>
      <c r="C650" s="20" t="s">
        <v>707</v>
      </c>
      <c r="D650" s="20" t="s">
        <v>48</v>
      </c>
      <c r="E650" s="24" t="n">
        <v>818.3</v>
      </c>
      <c r="F650" s="24" t="n">
        <v>818.3</v>
      </c>
      <c r="G650" s="24" t="n">
        <v>818.3</v>
      </c>
    </row>
    <row r="651" s="13" customFormat="true" ht="47.25" hidden="false" customHeight="false" outlineLevel="0" collapsed="false">
      <c r="A651" s="22"/>
      <c r="B651" s="23" t="s">
        <v>708</v>
      </c>
      <c r="C651" s="20" t="s">
        <v>709</v>
      </c>
      <c r="D651" s="20"/>
      <c r="E651" s="24" t="n">
        <f aca="false">E652</f>
        <v>934</v>
      </c>
      <c r="F651" s="24" t="n">
        <f aca="false">F652</f>
        <v>934</v>
      </c>
      <c r="G651" s="24" t="n">
        <f aca="false">G652</f>
        <v>934</v>
      </c>
    </row>
    <row r="652" s="13" customFormat="true" ht="63" hidden="false" customHeight="false" outlineLevel="0" collapsed="false">
      <c r="A652" s="22"/>
      <c r="B652" s="23" t="s">
        <v>47</v>
      </c>
      <c r="C652" s="20" t="s">
        <v>709</v>
      </c>
      <c r="D652" s="20" t="s">
        <v>48</v>
      </c>
      <c r="E652" s="24" t="n">
        <v>934</v>
      </c>
      <c r="F652" s="24" t="n">
        <v>934</v>
      </c>
      <c r="G652" s="24" t="n">
        <v>934</v>
      </c>
    </row>
    <row r="653" s="13" customFormat="true" ht="31.5" hidden="false" customHeight="false" outlineLevel="0" collapsed="false">
      <c r="A653" s="25"/>
      <c r="B653" s="19" t="s">
        <v>710</v>
      </c>
      <c r="C653" s="26" t="s">
        <v>711</v>
      </c>
      <c r="D653" s="26"/>
      <c r="E653" s="21" t="n">
        <f aca="false">E654+E660+E658</f>
        <v>4219.1</v>
      </c>
      <c r="F653" s="21" t="n">
        <f aca="false">F654+F660+F658</f>
        <v>4219.1</v>
      </c>
      <c r="G653" s="21" t="n">
        <f aca="false">G654+G660+G658</f>
        <v>4219.1</v>
      </c>
    </row>
    <row r="654" s="13" customFormat="true" ht="15.75" hidden="false" customHeight="true" outlineLevel="0" collapsed="false">
      <c r="A654" s="22"/>
      <c r="B654" s="23" t="s">
        <v>144</v>
      </c>
      <c r="C654" s="20" t="s">
        <v>712</v>
      </c>
      <c r="D654" s="20"/>
      <c r="E654" s="24" t="n">
        <f aca="false">SUM(E655:E657)</f>
        <v>1905.2</v>
      </c>
      <c r="F654" s="24" t="n">
        <f aca="false">SUM(F655:F657)</f>
        <v>1905.2</v>
      </c>
      <c r="G654" s="24" t="n">
        <f aca="false">SUM(G655:G657)</f>
        <v>1905.2</v>
      </c>
    </row>
    <row r="655" s="13" customFormat="true" ht="63" hidden="false" customHeight="false" outlineLevel="0" collapsed="false">
      <c r="A655" s="22"/>
      <c r="B655" s="23" t="s">
        <v>47</v>
      </c>
      <c r="C655" s="20" t="s">
        <v>712</v>
      </c>
      <c r="D655" s="20" t="s">
        <v>48</v>
      </c>
      <c r="E655" s="24" t="n">
        <v>1905.2</v>
      </c>
      <c r="F655" s="24" t="n">
        <v>1905.2</v>
      </c>
      <c r="G655" s="24" t="n">
        <v>1905.2</v>
      </c>
    </row>
    <row r="656" s="13" customFormat="true" ht="31.5" hidden="true" customHeight="false" outlineLevel="0" collapsed="false">
      <c r="A656" s="22"/>
      <c r="B656" s="23" t="s">
        <v>23</v>
      </c>
      <c r="C656" s="20" t="s">
        <v>712</v>
      </c>
      <c r="D656" s="20" t="s">
        <v>24</v>
      </c>
      <c r="E656" s="24" t="n">
        <v>0</v>
      </c>
      <c r="F656" s="24" t="n">
        <v>0</v>
      </c>
      <c r="G656" s="24" t="n">
        <v>0</v>
      </c>
    </row>
    <row r="657" s="13" customFormat="true" ht="15.75" hidden="true" customHeight="false" outlineLevel="0" collapsed="false">
      <c r="A657" s="22"/>
      <c r="B657" s="23" t="s">
        <v>138</v>
      </c>
      <c r="C657" s="20" t="s">
        <v>712</v>
      </c>
      <c r="D657" s="20" t="s">
        <v>139</v>
      </c>
      <c r="E657" s="24"/>
      <c r="F657" s="24"/>
      <c r="G657" s="24"/>
    </row>
    <row r="658" s="13" customFormat="true" ht="31.5" hidden="false" customHeight="false" outlineLevel="0" collapsed="false">
      <c r="A658" s="22"/>
      <c r="B658" s="23" t="s">
        <v>21</v>
      </c>
      <c r="C658" s="20" t="s">
        <v>713</v>
      </c>
      <c r="D658" s="20"/>
      <c r="E658" s="24" t="n">
        <f aca="false">E659</f>
        <v>262.2</v>
      </c>
      <c r="F658" s="24" t="n">
        <f aca="false">F659</f>
        <v>262.2</v>
      </c>
      <c r="G658" s="24" t="n">
        <f aca="false">G659</f>
        <v>262.2</v>
      </c>
    </row>
    <row r="659" s="13" customFormat="true" ht="31.5" hidden="false" customHeight="false" outlineLevel="0" collapsed="false">
      <c r="A659" s="22"/>
      <c r="B659" s="23" t="s">
        <v>23</v>
      </c>
      <c r="C659" s="20" t="s">
        <v>713</v>
      </c>
      <c r="D659" s="20" t="s">
        <v>24</v>
      </c>
      <c r="E659" s="24" t="n">
        <v>262.2</v>
      </c>
      <c r="F659" s="24" t="n">
        <v>262.2</v>
      </c>
      <c r="G659" s="24" t="n">
        <v>262.2</v>
      </c>
    </row>
    <row r="660" s="13" customFormat="true" ht="47.25" hidden="false" customHeight="false" outlineLevel="0" collapsed="false">
      <c r="A660" s="22"/>
      <c r="B660" s="23" t="s">
        <v>708</v>
      </c>
      <c r="C660" s="20" t="s">
        <v>714</v>
      </c>
      <c r="D660" s="20"/>
      <c r="E660" s="24" t="n">
        <f aca="false">E661+E662</f>
        <v>2051.7</v>
      </c>
      <c r="F660" s="24" t="n">
        <f aca="false">F661+F662</f>
        <v>2051.7</v>
      </c>
      <c r="G660" s="24" t="n">
        <f aca="false">G661+G662</f>
        <v>2051.7</v>
      </c>
    </row>
    <row r="661" s="13" customFormat="true" ht="63" hidden="false" customHeight="false" outlineLevel="0" collapsed="false">
      <c r="A661" s="22"/>
      <c r="B661" s="23" t="s">
        <v>47</v>
      </c>
      <c r="C661" s="20" t="s">
        <v>714</v>
      </c>
      <c r="D661" s="20" t="s">
        <v>48</v>
      </c>
      <c r="E661" s="24" t="n">
        <v>1874.6</v>
      </c>
      <c r="F661" s="24" t="n">
        <v>1874.6</v>
      </c>
      <c r="G661" s="24" t="n">
        <v>1874.6</v>
      </c>
    </row>
    <row r="662" s="13" customFormat="true" ht="31.5" hidden="false" customHeight="false" outlineLevel="0" collapsed="false">
      <c r="A662" s="22"/>
      <c r="B662" s="23" t="s">
        <v>23</v>
      </c>
      <c r="C662" s="20" t="s">
        <v>714</v>
      </c>
      <c r="D662" s="20" t="s">
        <v>24</v>
      </c>
      <c r="E662" s="24" t="n">
        <v>177.1</v>
      </c>
      <c r="F662" s="24" t="n">
        <v>177.1</v>
      </c>
      <c r="G662" s="24" t="n">
        <v>177.1</v>
      </c>
    </row>
    <row r="663" s="13" customFormat="true" ht="31.5" hidden="false" customHeight="false" outlineLevel="0" collapsed="false">
      <c r="A663" s="25" t="s">
        <v>715</v>
      </c>
      <c r="B663" s="19" t="s">
        <v>716</v>
      </c>
      <c r="C663" s="26" t="s">
        <v>717</v>
      </c>
      <c r="D663" s="26"/>
      <c r="E663" s="21" t="n">
        <f aca="false">SUM(E664)</f>
        <v>3769</v>
      </c>
      <c r="F663" s="21" t="n">
        <f aca="false">SUM(F664)</f>
        <v>6370</v>
      </c>
      <c r="G663" s="21" t="n">
        <f aca="false">SUM(G664)</f>
        <v>6390</v>
      </c>
    </row>
    <row r="664" s="13" customFormat="true" ht="31.5" hidden="false" customHeight="false" outlineLevel="0" collapsed="false">
      <c r="A664" s="25"/>
      <c r="B664" s="19" t="s">
        <v>718</v>
      </c>
      <c r="C664" s="26" t="s">
        <v>719</v>
      </c>
      <c r="D664" s="26"/>
      <c r="E664" s="21" t="n">
        <f aca="false">SUM(E665+E667+E669+E671+E673)</f>
        <v>3769</v>
      </c>
      <c r="F664" s="21" t="n">
        <f aca="false">SUM(F665+F667+F669+F671+F673)</f>
        <v>6370</v>
      </c>
      <c r="G664" s="21" t="n">
        <f aca="false">SUM(G665+G667+G669+G671+G673)</f>
        <v>6390</v>
      </c>
    </row>
    <row r="665" s="13" customFormat="true" ht="15.75" hidden="false" customHeight="false" outlineLevel="0" collapsed="false">
      <c r="A665" s="22"/>
      <c r="B665" s="23" t="s">
        <v>720</v>
      </c>
      <c r="C665" s="20" t="s">
        <v>721</v>
      </c>
      <c r="D665" s="20"/>
      <c r="E665" s="24" t="n">
        <f aca="false">SUM(E666)</f>
        <v>90</v>
      </c>
      <c r="F665" s="24" t="n">
        <f aca="false">SUM(F666)</f>
        <v>2200</v>
      </c>
      <c r="G665" s="24" t="n">
        <f aca="false">SUM(G666)</f>
        <v>2220</v>
      </c>
    </row>
    <row r="666" s="13" customFormat="true" ht="31.5" hidden="false" customHeight="false" outlineLevel="0" collapsed="false">
      <c r="A666" s="22"/>
      <c r="B666" s="23" t="s">
        <v>23</v>
      </c>
      <c r="C666" s="20" t="s">
        <v>721</v>
      </c>
      <c r="D666" s="20" t="s">
        <v>24</v>
      </c>
      <c r="E666" s="24" t="n">
        <v>90</v>
      </c>
      <c r="F666" s="24" t="n">
        <v>2200</v>
      </c>
      <c r="G666" s="24" t="n">
        <v>2220</v>
      </c>
    </row>
    <row r="667" s="13" customFormat="true" ht="31.5" hidden="false" customHeight="false" outlineLevel="0" collapsed="false">
      <c r="A667" s="22"/>
      <c r="B667" s="23" t="s">
        <v>722</v>
      </c>
      <c r="C667" s="20" t="s">
        <v>723</v>
      </c>
      <c r="D667" s="20"/>
      <c r="E667" s="24" t="n">
        <f aca="false">SUM(E668)</f>
        <v>1500</v>
      </c>
      <c r="F667" s="24" t="n">
        <f aca="false">SUM(F668)</f>
        <v>1500</v>
      </c>
      <c r="G667" s="24" t="n">
        <f aca="false">SUM(G668)</f>
        <v>1500</v>
      </c>
    </row>
    <row r="668" s="13" customFormat="true" ht="31.5" hidden="false" customHeight="false" outlineLevel="0" collapsed="false">
      <c r="A668" s="22"/>
      <c r="B668" s="23" t="s">
        <v>23</v>
      </c>
      <c r="C668" s="20" t="s">
        <v>723</v>
      </c>
      <c r="D668" s="20" t="s">
        <v>24</v>
      </c>
      <c r="E668" s="24" t="n">
        <v>1500</v>
      </c>
      <c r="F668" s="24" t="n">
        <v>1500</v>
      </c>
      <c r="G668" s="24" t="n">
        <v>1500</v>
      </c>
    </row>
    <row r="669" s="13" customFormat="true" ht="15.75" hidden="false" customHeight="false" outlineLevel="0" collapsed="false">
      <c r="A669" s="25"/>
      <c r="B669" s="23" t="s">
        <v>724</v>
      </c>
      <c r="C669" s="20" t="s">
        <v>725</v>
      </c>
      <c r="D669" s="20"/>
      <c r="E669" s="24" t="n">
        <f aca="false">SUM(E670)</f>
        <v>1613.4</v>
      </c>
      <c r="F669" s="24" t="n">
        <f aca="false">SUM(F670)</f>
        <v>2670</v>
      </c>
      <c r="G669" s="24" t="n">
        <f aca="false">SUM(G670)</f>
        <v>2670</v>
      </c>
    </row>
    <row r="670" s="13" customFormat="true" ht="31.5" hidden="false" customHeight="false" outlineLevel="0" collapsed="false">
      <c r="A670" s="25"/>
      <c r="B670" s="23" t="s">
        <v>23</v>
      </c>
      <c r="C670" s="20" t="s">
        <v>725</v>
      </c>
      <c r="D670" s="20" t="s">
        <v>24</v>
      </c>
      <c r="E670" s="24" t="n">
        <v>1613.4</v>
      </c>
      <c r="F670" s="24" t="n">
        <v>2670</v>
      </c>
      <c r="G670" s="24" t="n">
        <v>2670</v>
      </c>
    </row>
    <row r="671" s="13" customFormat="true" ht="31.5" hidden="false" customHeight="false" outlineLevel="0" collapsed="false">
      <c r="A671" s="25"/>
      <c r="B671" s="23" t="s">
        <v>726</v>
      </c>
      <c r="C671" s="20" t="s">
        <v>727</v>
      </c>
      <c r="D671" s="20"/>
      <c r="E671" s="24" t="n">
        <f aca="false">SUM(E672)</f>
        <v>565.6</v>
      </c>
      <c r="F671" s="24" t="n">
        <f aca="false">SUM(F672)</f>
        <v>0</v>
      </c>
      <c r="G671" s="24" t="n">
        <f aca="false">SUM(G672)</f>
        <v>0</v>
      </c>
    </row>
    <row r="672" s="13" customFormat="true" ht="31.5" hidden="false" customHeight="false" outlineLevel="0" collapsed="false">
      <c r="A672" s="25"/>
      <c r="B672" s="23" t="s">
        <v>23</v>
      </c>
      <c r="C672" s="20" t="s">
        <v>727</v>
      </c>
      <c r="D672" s="20" t="s">
        <v>24</v>
      </c>
      <c r="E672" s="24" t="n">
        <v>565.6</v>
      </c>
      <c r="F672" s="24" t="n">
        <v>0</v>
      </c>
      <c r="G672" s="24" t="n">
        <v>0</v>
      </c>
    </row>
    <row r="673" s="13" customFormat="true" ht="16.5" hidden="true" customHeight="true" outlineLevel="0" collapsed="false">
      <c r="A673" s="25"/>
      <c r="B673" s="23" t="s">
        <v>728</v>
      </c>
      <c r="C673" s="20" t="s">
        <v>729</v>
      </c>
      <c r="D673" s="20"/>
      <c r="E673" s="24" t="n">
        <f aca="false">SUM(E674)</f>
        <v>0</v>
      </c>
      <c r="F673" s="24" t="n">
        <f aca="false">SUM(F674)</f>
        <v>0</v>
      </c>
      <c r="G673" s="24" t="n">
        <f aca="false">SUM(G674)</f>
        <v>0</v>
      </c>
    </row>
    <row r="674" s="13" customFormat="true" ht="31.5" hidden="true" customHeight="false" outlineLevel="0" collapsed="false">
      <c r="A674" s="25"/>
      <c r="B674" s="23" t="s">
        <v>23</v>
      </c>
      <c r="C674" s="20" t="s">
        <v>729</v>
      </c>
      <c r="D674" s="20" t="s">
        <v>24</v>
      </c>
      <c r="E674" s="24" t="n">
        <v>0</v>
      </c>
      <c r="F674" s="24" t="n">
        <v>0</v>
      </c>
      <c r="G674" s="24" t="n">
        <v>0</v>
      </c>
    </row>
    <row r="675" s="13" customFormat="true" ht="44.25" hidden="false" customHeight="true" outlineLevel="0" collapsed="false">
      <c r="A675" s="22"/>
      <c r="B675" s="19" t="s">
        <v>730</v>
      </c>
      <c r="C675" s="26" t="s">
        <v>731</v>
      </c>
      <c r="D675" s="26"/>
      <c r="E675" s="21" t="n">
        <f aca="false">SUM(E676)</f>
        <v>252</v>
      </c>
      <c r="F675" s="21" t="n">
        <f aca="false">SUM(F676)</f>
        <v>252</v>
      </c>
      <c r="G675" s="21" t="n">
        <f aca="false">SUM(G676)</f>
        <v>252</v>
      </c>
    </row>
    <row r="676" s="13" customFormat="true" ht="66.75" hidden="false" customHeight="true" outlineLevel="0" collapsed="false">
      <c r="A676" s="22"/>
      <c r="B676" s="19" t="s">
        <v>732</v>
      </c>
      <c r="C676" s="26" t="s">
        <v>733</v>
      </c>
      <c r="D676" s="26"/>
      <c r="E676" s="21" t="n">
        <f aca="false">SUM(E677+E679)</f>
        <v>252</v>
      </c>
      <c r="F676" s="21" t="n">
        <f aca="false">SUM(F677+F679)</f>
        <v>252</v>
      </c>
      <c r="G676" s="21" t="n">
        <f aca="false">SUM(G677+G679)</f>
        <v>252</v>
      </c>
    </row>
    <row r="677" s="13" customFormat="true" ht="109.5" hidden="false" customHeight="true" outlineLevel="0" collapsed="false">
      <c r="A677" s="22"/>
      <c r="B677" s="23" t="s">
        <v>734</v>
      </c>
      <c r="C677" s="20" t="s">
        <v>735</v>
      </c>
      <c r="D677" s="20"/>
      <c r="E677" s="24" t="n">
        <f aca="false">SUM(E678)</f>
        <v>252</v>
      </c>
      <c r="F677" s="24" t="n">
        <f aca="false">SUM(F678)</f>
        <v>252</v>
      </c>
      <c r="G677" s="24" t="n">
        <f aca="false">SUM(G678)</f>
        <v>252</v>
      </c>
    </row>
    <row r="678" s="13" customFormat="true" ht="31.5" hidden="false" customHeight="false" outlineLevel="0" collapsed="false">
      <c r="A678" s="22"/>
      <c r="B678" s="23" t="s">
        <v>23</v>
      </c>
      <c r="C678" s="20" t="s">
        <v>735</v>
      </c>
      <c r="D678" s="20" t="s">
        <v>24</v>
      </c>
      <c r="E678" s="24" t="n">
        <v>252</v>
      </c>
      <c r="F678" s="24" t="n">
        <v>252</v>
      </c>
      <c r="G678" s="24" t="n">
        <v>252</v>
      </c>
    </row>
    <row r="679" s="13" customFormat="true" ht="110.25" hidden="true" customHeight="false" outlineLevel="0" collapsed="false">
      <c r="A679" s="22"/>
      <c r="B679" s="23" t="s">
        <v>736</v>
      </c>
      <c r="C679" s="20" t="s">
        <v>737</v>
      </c>
      <c r="D679" s="20"/>
      <c r="E679" s="24" t="n">
        <f aca="false">SUM(E680)</f>
        <v>0</v>
      </c>
      <c r="F679" s="24" t="n">
        <f aca="false">SUM(F680)</f>
        <v>0</v>
      </c>
      <c r="G679" s="24" t="n">
        <f aca="false">SUM(G680)</f>
        <v>0</v>
      </c>
    </row>
    <row r="680" s="13" customFormat="true" ht="31.5" hidden="true" customHeight="false" outlineLevel="0" collapsed="false">
      <c r="A680" s="22"/>
      <c r="B680" s="23" t="s">
        <v>23</v>
      </c>
      <c r="C680" s="20" t="s">
        <v>737</v>
      </c>
      <c r="D680" s="20" t="s">
        <v>24</v>
      </c>
      <c r="E680" s="24" t="n">
        <v>0</v>
      </c>
      <c r="F680" s="24" t="n">
        <v>0</v>
      </c>
      <c r="G680" s="24" t="n">
        <v>0</v>
      </c>
    </row>
    <row r="681" s="13" customFormat="true" ht="31.5" hidden="false" customHeight="false" outlineLevel="0" collapsed="false">
      <c r="A681" s="25" t="s">
        <v>738</v>
      </c>
      <c r="B681" s="19" t="s">
        <v>739</v>
      </c>
      <c r="C681" s="26" t="s">
        <v>740</v>
      </c>
      <c r="D681" s="26"/>
      <c r="E681" s="21" t="n">
        <f aca="false">SUM(E682)</f>
        <v>210.2</v>
      </c>
      <c r="F681" s="21" t="n">
        <f aca="false">SUM(F682)</f>
        <v>220.7</v>
      </c>
      <c r="G681" s="21" t="n">
        <f aca="false">SUM(G682)</f>
        <v>231.7</v>
      </c>
    </row>
    <row r="682" s="13" customFormat="true" ht="15.75" hidden="false" customHeight="false" outlineLevel="0" collapsed="false">
      <c r="A682" s="22"/>
      <c r="B682" s="19" t="s">
        <v>741</v>
      </c>
      <c r="C682" s="26" t="s">
        <v>742</v>
      </c>
      <c r="D682" s="26"/>
      <c r="E682" s="21" t="n">
        <f aca="false">SUM(E685+E683+E689+E691+E687+E693)</f>
        <v>210.2</v>
      </c>
      <c r="F682" s="21" t="n">
        <f aca="false">SUM(F685+F683+F689+F691+F687+F693)</f>
        <v>220.7</v>
      </c>
      <c r="G682" s="21" t="n">
        <f aca="false">SUM(G685+G683+G689+G691+G687+G693)</f>
        <v>231.7</v>
      </c>
    </row>
    <row r="683" s="13" customFormat="true" ht="63" hidden="true" customHeight="false" outlineLevel="0" collapsed="false">
      <c r="A683" s="22"/>
      <c r="B683" s="23" t="s">
        <v>743</v>
      </c>
      <c r="C683" s="20" t="s">
        <v>744</v>
      </c>
      <c r="D683" s="20"/>
      <c r="E683" s="24" t="n">
        <f aca="false">SUM(E684)</f>
        <v>0</v>
      </c>
      <c r="F683" s="24" t="n">
        <f aca="false">SUM(F684)</f>
        <v>0</v>
      </c>
      <c r="G683" s="24" t="n">
        <f aca="false">SUM(G684)</f>
        <v>0</v>
      </c>
    </row>
    <row r="684" s="13" customFormat="true" ht="15.75" hidden="true" customHeight="false" outlineLevel="0" collapsed="false">
      <c r="A684" s="22"/>
      <c r="B684" s="23" t="s">
        <v>53</v>
      </c>
      <c r="C684" s="20" t="s">
        <v>744</v>
      </c>
      <c r="D684" s="20" t="s">
        <v>54</v>
      </c>
      <c r="E684" s="24"/>
      <c r="F684" s="24"/>
      <c r="G684" s="24"/>
    </row>
    <row r="685" s="13" customFormat="true" ht="27.75" hidden="false" customHeight="true" outlineLevel="0" collapsed="false">
      <c r="A685" s="22"/>
      <c r="B685" s="23" t="s">
        <v>745</v>
      </c>
      <c r="C685" s="20" t="s">
        <v>746</v>
      </c>
      <c r="D685" s="20"/>
      <c r="E685" s="24" t="n">
        <f aca="false">SUM(E686)</f>
        <v>210.2</v>
      </c>
      <c r="F685" s="24" t="n">
        <f aca="false">SUM(F686)</f>
        <v>220.7</v>
      </c>
      <c r="G685" s="24" t="n">
        <f aca="false">SUM(G686)</f>
        <v>231.7</v>
      </c>
    </row>
    <row r="686" s="13" customFormat="true" ht="31.5" hidden="false" customHeight="true" outlineLevel="0" collapsed="false">
      <c r="A686" s="22"/>
      <c r="B686" s="23" t="s">
        <v>23</v>
      </c>
      <c r="C686" s="20" t="s">
        <v>746</v>
      </c>
      <c r="D686" s="20" t="s">
        <v>24</v>
      </c>
      <c r="E686" s="24" t="n">
        <v>210.2</v>
      </c>
      <c r="F686" s="24" t="n">
        <v>220.7</v>
      </c>
      <c r="G686" s="24" t="n">
        <v>231.7</v>
      </c>
    </row>
    <row r="687" s="13" customFormat="true" ht="31.5" hidden="true" customHeight="false" outlineLevel="0" collapsed="false">
      <c r="A687" s="22"/>
      <c r="B687" s="23" t="s">
        <v>747</v>
      </c>
      <c r="C687" s="20" t="s">
        <v>748</v>
      </c>
      <c r="D687" s="20"/>
      <c r="E687" s="35" t="n">
        <f aca="false">SUM(E688)</f>
        <v>0</v>
      </c>
      <c r="F687" s="24" t="n">
        <f aca="false">SUM(F688)</f>
        <v>0</v>
      </c>
      <c r="G687" s="24" t="n">
        <f aca="false">SUM(G688)</f>
        <v>0</v>
      </c>
    </row>
    <row r="688" s="13" customFormat="true" ht="15.75" hidden="true" customHeight="false" outlineLevel="0" collapsed="false">
      <c r="A688" s="22"/>
      <c r="B688" s="23" t="s">
        <v>53</v>
      </c>
      <c r="C688" s="20" t="s">
        <v>748</v>
      </c>
      <c r="D688" s="20" t="s">
        <v>54</v>
      </c>
      <c r="E688" s="35" t="n">
        <v>0</v>
      </c>
      <c r="F688" s="24" t="n">
        <v>0</v>
      </c>
      <c r="G688" s="24" t="n">
        <v>0</v>
      </c>
    </row>
    <row r="689" s="13" customFormat="true" ht="31.5" hidden="true" customHeight="false" outlineLevel="0" collapsed="false">
      <c r="A689" s="22"/>
      <c r="B689" s="23" t="s">
        <v>749</v>
      </c>
      <c r="C689" s="20" t="s">
        <v>750</v>
      </c>
      <c r="D689" s="20"/>
      <c r="E689" s="24" t="n">
        <f aca="false">SUM(E690)</f>
        <v>0</v>
      </c>
      <c r="F689" s="24" t="n">
        <f aca="false">SUM(F690)</f>
        <v>0</v>
      </c>
      <c r="G689" s="24" t="n">
        <f aca="false">SUM(G690)</f>
        <v>0</v>
      </c>
    </row>
    <row r="690" s="13" customFormat="true" ht="15.75" hidden="true" customHeight="false" outlineLevel="0" collapsed="false">
      <c r="A690" s="22"/>
      <c r="B690" s="23" t="s">
        <v>430</v>
      </c>
      <c r="C690" s="20" t="s">
        <v>750</v>
      </c>
      <c r="D690" s="20" t="s">
        <v>431</v>
      </c>
      <c r="E690" s="24" t="n">
        <v>0</v>
      </c>
      <c r="F690" s="24" t="n">
        <v>0</v>
      </c>
      <c r="G690" s="24" t="n">
        <v>0</v>
      </c>
    </row>
    <row r="691" s="13" customFormat="true" ht="63" hidden="true" customHeight="false" outlineLevel="0" collapsed="false">
      <c r="A691" s="22"/>
      <c r="B691" s="23" t="s">
        <v>169</v>
      </c>
      <c r="C691" s="20" t="s">
        <v>751</v>
      </c>
      <c r="D691" s="20"/>
      <c r="E691" s="24" t="n">
        <f aca="false">SUM(E692)</f>
        <v>0</v>
      </c>
      <c r="F691" s="24" t="n">
        <f aca="false">SUM(F692)</f>
        <v>0</v>
      </c>
      <c r="G691" s="24" t="n">
        <f aca="false">SUM(G692)</f>
        <v>0</v>
      </c>
    </row>
    <row r="692" s="13" customFormat="true" ht="16.5" hidden="true" customHeight="true" outlineLevel="0" collapsed="false">
      <c r="A692" s="22"/>
      <c r="B692" s="23" t="s">
        <v>53</v>
      </c>
      <c r="C692" s="20" t="s">
        <v>751</v>
      </c>
      <c r="D692" s="20" t="s">
        <v>54</v>
      </c>
      <c r="E692" s="24" t="n">
        <v>0</v>
      </c>
      <c r="F692" s="24" t="n">
        <v>0</v>
      </c>
      <c r="G692" s="24" t="n">
        <v>0</v>
      </c>
    </row>
    <row r="693" s="13" customFormat="true" ht="126.75" hidden="true" customHeight="true" outlineLevel="0" collapsed="false">
      <c r="A693" s="22"/>
      <c r="B693" s="23" t="s">
        <v>752</v>
      </c>
      <c r="C693" s="20" t="s">
        <v>753</v>
      </c>
      <c r="D693" s="20"/>
      <c r="E693" s="24" t="n">
        <f aca="false">SUM(E694)</f>
        <v>0</v>
      </c>
      <c r="F693" s="24" t="n">
        <f aca="false">SUM(F694)</f>
        <v>0</v>
      </c>
      <c r="G693" s="24" t="n">
        <f aca="false">SUM(G694)</f>
        <v>0</v>
      </c>
    </row>
    <row r="694" s="13" customFormat="true" ht="29.25" hidden="true" customHeight="true" outlineLevel="0" collapsed="false">
      <c r="A694" s="22"/>
      <c r="B694" s="23" t="s">
        <v>23</v>
      </c>
      <c r="C694" s="20" t="s">
        <v>753</v>
      </c>
      <c r="D694" s="20" t="s">
        <v>24</v>
      </c>
      <c r="E694" s="24"/>
      <c r="F694" s="24" t="n">
        <v>0</v>
      </c>
      <c r="G694" s="24" t="n">
        <v>0</v>
      </c>
    </row>
    <row r="695" s="13" customFormat="true" ht="15.75" hidden="false" customHeight="false" outlineLevel="0" collapsed="false">
      <c r="A695" s="25" t="s">
        <v>754</v>
      </c>
      <c r="B695" s="19" t="s">
        <v>755</v>
      </c>
      <c r="C695" s="26"/>
      <c r="D695" s="26"/>
      <c r="E695" s="21" t="n">
        <f aca="false">SUM(E696+E706)</f>
        <v>0</v>
      </c>
      <c r="F695" s="21" t="n">
        <f aca="false">SUM(F696+F706)</f>
        <v>39720.7</v>
      </c>
      <c r="G695" s="21" t="n">
        <f aca="false">SUM(G696+G706)</f>
        <v>78929.1</v>
      </c>
    </row>
    <row r="696" s="13" customFormat="true" ht="15.75" hidden="false" customHeight="false" outlineLevel="0" collapsed="false">
      <c r="A696" s="22"/>
      <c r="B696" s="36" t="s">
        <v>755</v>
      </c>
      <c r="C696" s="20"/>
      <c r="D696" s="20"/>
      <c r="E696" s="24" t="n">
        <v>0</v>
      </c>
      <c r="F696" s="24" t="n">
        <v>39720.7</v>
      </c>
      <c r="G696" s="24" t="n">
        <v>78929.1</v>
      </c>
    </row>
    <row r="697" s="5" customFormat="true" ht="11.25" hidden="false" customHeight="true" outlineLevel="0" collapsed="false">
      <c r="A697" s="37"/>
      <c r="B697" s="38"/>
      <c r="C697" s="39"/>
      <c r="D697" s="39"/>
      <c r="E697" s="39"/>
      <c r="F697" s="39"/>
      <c r="G697" s="4"/>
    </row>
    <row r="698" s="5" customFormat="true" ht="55.5" hidden="false" customHeight="true" outlineLevel="0" collapsed="false">
      <c r="A698" s="40" t="s">
        <v>756</v>
      </c>
      <c r="B698" s="40"/>
      <c r="C698" s="40"/>
      <c r="D698" s="41" t="s">
        <v>757</v>
      </c>
      <c r="E698" s="41"/>
      <c r="F698" s="41"/>
      <c r="G698" s="41"/>
    </row>
    <row r="699" s="5" customFormat="true" ht="18.75" hidden="false" customHeight="false" outlineLevel="0" collapsed="false">
      <c r="A699" s="37"/>
      <c r="B699" s="2"/>
      <c r="C699" s="39"/>
      <c r="D699" s="39"/>
      <c r="E699" s="39"/>
      <c r="F699" s="39"/>
      <c r="G699" s="4"/>
    </row>
    <row r="700" s="5" customFormat="true" ht="18.75" hidden="false" customHeight="false" outlineLevel="0" collapsed="false">
      <c r="A700" s="37"/>
      <c r="B700" s="2"/>
      <c r="C700" s="39"/>
      <c r="D700" s="39"/>
      <c r="E700" s="39"/>
      <c r="F700" s="39"/>
      <c r="G700" s="4"/>
    </row>
    <row r="701" s="5" customFormat="true" ht="18.75" hidden="false" customHeight="false" outlineLevel="0" collapsed="false">
      <c r="A701" s="37"/>
      <c r="B701" s="2"/>
      <c r="C701" s="39"/>
      <c r="D701" s="39"/>
      <c r="E701" s="39"/>
      <c r="F701" s="39"/>
      <c r="G701" s="4"/>
    </row>
    <row r="702" s="5" customFormat="true" ht="18.75" hidden="false" customHeight="false" outlineLevel="0" collapsed="false">
      <c r="A702" s="37"/>
      <c r="B702" s="2"/>
      <c r="C702" s="39"/>
      <c r="D702" s="39"/>
      <c r="E702" s="39"/>
      <c r="F702" s="39"/>
      <c r="G702" s="4"/>
    </row>
    <row r="703" s="5" customFormat="true" ht="18.75" hidden="false" customHeight="false" outlineLevel="0" collapsed="false">
      <c r="A703" s="37"/>
      <c r="B703" s="2"/>
      <c r="C703" s="39"/>
      <c r="D703" s="39"/>
      <c r="E703" s="39"/>
      <c r="F703" s="39"/>
      <c r="G703" s="4"/>
    </row>
    <row r="704" s="5" customFormat="true" ht="18.75" hidden="false" customHeight="false" outlineLevel="0" collapsed="false">
      <c r="A704" s="37"/>
      <c r="B704" s="2"/>
      <c r="C704" s="39"/>
      <c r="D704" s="39"/>
      <c r="E704" s="39"/>
      <c r="F704" s="39"/>
      <c r="G704" s="4"/>
    </row>
    <row r="705" s="5" customFormat="true" ht="18.75" hidden="false" customHeight="false" outlineLevel="0" collapsed="false">
      <c r="A705" s="37"/>
      <c r="B705" s="2"/>
      <c r="C705" s="39"/>
      <c r="D705" s="39"/>
      <c r="E705" s="39"/>
      <c r="F705" s="39"/>
      <c r="G705" s="4"/>
    </row>
    <row r="706" s="5" customFormat="true" ht="18.75" hidden="false" customHeight="false" outlineLevel="0" collapsed="false">
      <c r="A706" s="37"/>
      <c r="B706" s="2"/>
      <c r="C706" s="39"/>
      <c r="D706" s="39"/>
      <c r="E706" s="39"/>
      <c r="F706" s="39"/>
      <c r="G706" s="4"/>
    </row>
    <row r="707" s="5" customFormat="true" ht="18.75" hidden="false" customHeight="false" outlineLevel="0" collapsed="false">
      <c r="A707" s="37"/>
      <c r="B707" s="2"/>
      <c r="C707" s="39"/>
      <c r="D707" s="39"/>
      <c r="E707" s="39"/>
      <c r="F707" s="39"/>
      <c r="G707" s="4"/>
    </row>
    <row r="708" s="5" customFormat="true" ht="18.75" hidden="false" customHeight="false" outlineLevel="0" collapsed="false">
      <c r="A708" s="37"/>
      <c r="B708" s="2"/>
      <c r="C708" s="39"/>
      <c r="D708" s="39"/>
      <c r="E708" s="39"/>
      <c r="F708" s="39"/>
      <c r="G708" s="4"/>
    </row>
    <row r="709" s="5" customFormat="true" ht="18.75" hidden="false" customHeight="false" outlineLevel="0" collapsed="false">
      <c r="A709" s="37"/>
      <c r="B709" s="2"/>
      <c r="C709" s="39"/>
      <c r="D709" s="39"/>
      <c r="E709" s="39"/>
      <c r="F709" s="39"/>
      <c r="G709" s="4"/>
    </row>
    <row r="710" s="5" customFormat="true" ht="18.75" hidden="false" customHeight="false" outlineLevel="0" collapsed="false">
      <c r="A710" s="37"/>
      <c r="B710" s="2"/>
      <c r="C710" s="39"/>
      <c r="D710" s="39"/>
      <c r="E710" s="39"/>
      <c r="F710" s="39"/>
      <c r="G710" s="4"/>
    </row>
    <row r="711" s="5" customFormat="true" ht="18.75" hidden="false" customHeight="false" outlineLevel="0" collapsed="false">
      <c r="A711" s="37"/>
      <c r="B711" s="2"/>
      <c r="C711" s="39"/>
      <c r="D711" s="39"/>
      <c r="E711" s="39"/>
      <c r="F711" s="39"/>
      <c r="G711" s="4"/>
    </row>
    <row r="712" s="5" customFormat="true" ht="18.75" hidden="false" customHeight="false" outlineLevel="0" collapsed="false">
      <c r="A712" s="37"/>
      <c r="B712" s="2"/>
      <c r="C712" s="39"/>
      <c r="D712" s="39"/>
      <c r="E712" s="39"/>
      <c r="F712" s="39"/>
      <c r="G712" s="4"/>
    </row>
    <row r="713" s="5" customFormat="true" ht="18.75" hidden="false" customHeight="false" outlineLevel="0" collapsed="false">
      <c r="A713" s="37"/>
      <c r="B713" s="2"/>
      <c r="C713" s="39"/>
      <c r="D713" s="39"/>
      <c r="E713" s="39"/>
      <c r="F713" s="39"/>
      <c r="G713" s="4"/>
    </row>
    <row r="714" s="5" customFormat="true" ht="18.75" hidden="false" customHeight="false" outlineLevel="0" collapsed="false">
      <c r="A714" s="37"/>
      <c r="B714" s="2"/>
      <c r="C714" s="39"/>
      <c r="D714" s="39"/>
      <c r="E714" s="39"/>
      <c r="F714" s="39"/>
      <c r="G714" s="4"/>
    </row>
    <row r="715" s="5" customFormat="true" ht="18.75" hidden="false" customHeight="false" outlineLevel="0" collapsed="false">
      <c r="A715" s="37"/>
      <c r="B715" s="2"/>
      <c r="C715" s="39"/>
      <c r="D715" s="39"/>
      <c r="E715" s="39"/>
      <c r="F715" s="39"/>
      <c r="G715" s="4"/>
    </row>
    <row r="716" s="5" customFormat="true" ht="18.75" hidden="false" customHeight="false" outlineLevel="0" collapsed="false">
      <c r="A716" s="37"/>
      <c r="B716" s="2"/>
      <c r="C716" s="39"/>
      <c r="D716" s="39"/>
      <c r="E716" s="39"/>
      <c r="F716" s="39"/>
      <c r="G716" s="4"/>
    </row>
    <row r="717" s="5" customFormat="true" ht="18.75" hidden="false" customHeight="false" outlineLevel="0" collapsed="false">
      <c r="A717" s="37"/>
      <c r="B717" s="2"/>
      <c r="C717" s="39"/>
      <c r="D717" s="39"/>
      <c r="E717" s="39"/>
      <c r="F717" s="39"/>
      <c r="G717" s="4"/>
    </row>
    <row r="718" s="5" customFormat="true" ht="18.75" hidden="false" customHeight="false" outlineLevel="0" collapsed="false">
      <c r="A718" s="37"/>
      <c r="B718" s="2"/>
      <c r="C718" s="39"/>
      <c r="D718" s="39"/>
      <c r="E718" s="39"/>
      <c r="F718" s="39"/>
      <c r="G718" s="4"/>
    </row>
    <row r="719" s="5" customFormat="true" ht="18.75" hidden="false" customHeight="false" outlineLevel="0" collapsed="false">
      <c r="A719" s="37"/>
      <c r="B719" s="2"/>
      <c r="C719" s="39"/>
      <c r="D719" s="39"/>
      <c r="E719" s="39"/>
      <c r="F719" s="39"/>
      <c r="G719" s="4"/>
    </row>
    <row r="720" s="5" customFormat="true" ht="18.75" hidden="false" customHeight="false" outlineLevel="0" collapsed="false">
      <c r="A720" s="37"/>
      <c r="B720" s="2"/>
      <c r="C720" s="39"/>
      <c r="D720" s="39"/>
      <c r="E720" s="39"/>
      <c r="F720" s="39"/>
      <c r="G720" s="4"/>
    </row>
    <row r="721" s="5" customFormat="true" ht="18.75" hidden="false" customHeight="false" outlineLevel="0" collapsed="false">
      <c r="A721" s="37"/>
      <c r="B721" s="2"/>
      <c r="C721" s="39"/>
      <c r="D721" s="39"/>
      <c r="E721" s="39"/>
      <c r="F721" s="39"/>
      <c r="G721" s="4"/>
    </row>
    <row r="722" s="5" customFormat="true" ht="18.75" hidden="false" customHeight="false" outlineLevel="0" collapsed="false">
      <c r="A722" s="37"/>
      <c r="B722" s="2"/>
      <c r="C722" s="39"/>
      <c r="D722" s="39"/>
      <c r="E722" s="39"/>
      <c r="F722" s="39"/>
      <c r="G722" s="4"/>
    </row>
    <row r="723" s="5" customFormat="true" ht="18.75" hidden="false" customHeight="false" outlineLevel="0" collapsed="false">
      <c r="A723" s="37"/>
      <c r="B723" s="2"/>
      <c r="C723" s="39"/>
      <c r="D723" s="39"/>
      <c r="E723" s="39"/>
      <c r="F723" s="39"/>
      <c r="G723" s="4"/>
    </row>
    <row r="724" s="5" customFormat="true" ht="18.75" hidden="false" customHeight="false" outlineLevel="0" collapsed="false">
      <c r="A724" s="37"/>
      <c r="B724" s="2"/>
      <c r="C724" s="39"/>
      <c r="D724" s="39"/>
      <c r="E724" s="39"/>
      <c r="F724" s="39"/>
      <c r="G724" s="4"/>
    </row>
    <row r="725" s="5" customFormat="true" ht="18.75" hidden="false" customHeight="false" outlineLevel="0" collapsed="false">
      <c r="A725" s="37"/>
      <c r="B725" s="2"/>
      <c r="C725" s="39"/>
      <c r="D725" s="39"/>
      <c r="E725" s="39"/>
      <c r="F725" s="39"/>
      <c r="G725" s="4"/>
    </row>
    <row r="726" s="5" customFormat="true" ht="18.75" hidden="false" customHeight="false" outlineLevel="0" collapsed="false">
      <c r="A726" s="37"/>
      <c r="B726" s="2"/>
      <c r="C726" s="39"/>
      <c r="D726" s="39"/>
      <c r="E726" s="39"/>
      <c r="F726" s="39"/>
      <c r="G726" s="4"/>
    </row>
    <row r="727" s="5" customFormat="true" ht="18.75" hidden="false" customHeight="false" outlineLevel="0" collapsed="false">
      <c r="A727" s="37"/>
      <c r="B727" s="2"/>
      <c r="C727" s="39"/>
      <c r="D727" s="39"/>
      <c r="E727" s="39"/>
      <c r="F727" s="39"/>
      <c r="G727" s="4"/>
    </row>
    <row r="728" s="5" customFormat="true" ht="18.75" hidden="false" customHeight="false" outlineLevel="0" collapsed="false">
      <c r="A728" s="37"/>
      <c r="B728" s="2"/>
      <c r="C728" s="39"/>
      <c r="D728" s="39"/>
      <c r="E728" s="39"/>
      <c r="F728" s="39"/>
      <c r="G728" s="4"/>
    </row>
    <row r="729" s="5" customFormat="true" ht="18.75" hidden="false" customHeight="false" outlineLevel="0" collapsed="false">
      <c r="A729" s="37"/>
      <c r="B729" s="2"/>
      <c r="C729" s="39"/>
      <c r="D729" s="39"/>
      <c r="E729" s="39"/>
      <c r="F729" s="39"/>
      <c r="G729" s="4"/>
    </row>
    <row r="730" s="5" customFormat="true" ht="18.75" hidden="false" customHeight="false" outlineLevel="0" collapsed="false">
      <c r="A730" s="37"/>
      <c r="B730" s="2"/>
      <c r="C730" s="39"/>
      <c r="D730" s="39"/>
      <c r="E730" s="39"/>
      <c r="F730" s="39"/>
      <c r="G730" s="4"/>
    </row>
    <row r="731" s="5" customFormat="true" ht="18.75" hidden="false" customHeight="false" outlineLevel="0" collapsed="false">
      <c r="A731" s="37"/>
      <c r="B731" s="2"/>
      <c r="C731" s="39"/>
      <c r="D731" s="39"/>
      <c r="E731" s="39"/>
      <c r="F731" s="39"/>
      <c r="G731" s="4"/>
    </row>
    <row r="732" s="5" customFormat="true" ht="18.75" hidden="false" customHeight="false" outlineLevel="0" collapsed="false">
      <c r="A732" s="37"/>
      <c r="B732" s="2"/>
      <c r="C732" s="39"/>
      <c r="D732" s="39"/>
      <c r="E732" s="39"/>
      <c r="F732" s="39"/>
      <c r="G732" s="4"/>
    </row>
    <row r="733" s="5" customFormat="true" ht="18.75" hidden="false" customHeight="false" outlineLevel="0" collapsed="false">
      <c r="A733" s="37"/>
      <c r="B733" s="2"/>
      <c r="C733" s="39"/>
      <c r="D733" s="39"/>
      <c r="E733" s="39"/>
      <c r="F733" s="39"/>
      <c r="G733" s="4"/>
    </row>
    <row r="734" s="5" customFormat="true" ht="18.75" hidden="false" customHeight="false" outlineLevel="0" collapsed="false">
      <c r="A734" s="37"/>
      <c r="B734" s="2"/>
      <c r="C734" s="39"/>
      <c r="D734" s="39"/>
      <c r="E734" s="39"/>
      <c r="F734" s="39"/>
      <c r="G734" s="4"/>
    </row>
    <row r="735" s="5" customFormat="true" ht="18.75" hidden="false" customHeight="false" outlineLevel="0" collapsed="false">
      <c r="A735" s="37"/>
      <c r="B735" s="2"/>
      <c r="C735" s="39"/>
      <c r="D735" s="39"/>
      <c r="E735" s="39"/>
      <c r="F735" s="39"/>
      <c r="G735" s="4"/>
    </row>
    <row r="736" s="5" customFormat="true" ht="18.75" hidden="false" customHeight="false" outlineLevel="0" collapsed="false">
      <c r="A736" s="37"/>
      <c r="B736" s="2"/>
      <c r="C736" s="39"/>
      <c r="D736" s="39"/>
      <c r="E736" s="39"/>
      <c r="F736" s="39"/>
      <c r="G736" s="4"/>
    </row>
    <row r="737" s="5" customFormat="true" ht="18.75" hidden="false" customHeight="false" outlineLevel="0" collapsed="false">
      <c r="A737" s="37"/>
      <c r="B737" s="2"/>
      <c r="C737" s="39"/>
      <c r="D737" s="39"/>
      <c r="E737" s="39"/>
      <c r="F737" s="39"/>
      <c r="G737" s="4"/>
    </row>
    <row r="738" s="5" customFormat="true" ht="18.75" hidden="false" customHeight="false" outlineLevel="0" collapsed="false">
      <c r="A738" s="37"/>
      <c r="B738" s="2"/>
      <c r="C738" s="39"/>
      <c r="D738" s="39"/>
      <c r="E738" s="39"/>
      <c r="F738" s="39"/>
      <c r="G738" s="4"/>
    </row>
    <row r="739" s="5" customFormat="true" ht="18.75" hidden="false" customHeight="false" outlineLevel="0" collapsed="false">
      <c r="A739" s="37"/>
      <c r="B739" s="2"/>
      <c r="C739" s="39"/>
      <c r="D739" s="39"/>
      <c r="E739" s="39"/>
      <c r="F739" s="39"/>
      <c r="G739" s="4"/>
    </row>
    <row r="740" s="5" customFormat="true" ht="18.75" hidden="false" customHeight="false" outlineLevel="0" collapsed="false">
      <c r="A740" s="37"/>
      <c r="B740" s="2"/>
      <c r="C740" s="39"/>
      <c r="D740" s="39"/>
      <c r="E740" s="39"/>
      <c r="F740" s="39"/>
      <c r="G740" s="4"/>
    </row>
    <row r="741" s="5" customFormat="true" ht="18.75" hidden="false" customHeight="false" outlineLevel="0" collapsed="false">
      <c r="A741" s="37"/>
      <c r="B741" s="2"/>
      <c r="C741" s="39"/>
      <c r="D741" s="39"/>
      <c r="E741" s="39"/>
      <c r="F741" s="39"/>
      <c r="G741" s="4"/>
    </row>
    <row r="742" s="5" customFormat="true" ht="18.75" hidden="false" customHeight="false" outlineLevel="0" collapsed="false">
      <c r="A742" s="37"/>
      <c r="B742" s="2"/>
      <c r="C742" s="39"/>
      <c r="D742" s="39"/>
      <c r="E742" s="39"/>
      <c r="F742" s="39"/>
      <c r="G742" s="4"/>
    </row>
    <row r="743" s="5" customFormat="true" ht="18.75" hidden="false" customHeight="false" outlineLevel="0" collapsed="false">
      <c r="A743" s="37"/>
      <c r="B743" s="2"/>
      <c r="C743" s="39"/>
      <c r="D743" s="39"/>
      <c r="E743" s="39"/>
      <c r="F743" s="39"/>
      <c r="G743" s="4"/>
    </row>
    <row r="744" s="5" customFormat="true" ht="18.75" hidden="false" customHeight="false" outlineLevel="0" collapsed="false">
      <c r="A744" s="37"/>
      <c r="B744" s="2"/>
      <c r="C744" s="39"/>
      <c r="D744" s="39"/>
      <c r="E744" s="39"/>
      <c r="F744" s="39"/>
      <c r="G744" s="4"/>
    </row>
    <row r="745" s="5" customFormat="true" ht="18.75" hidden="false" customHeight="false" outlineLevel="0" collapsed="false">
      <c r="A745" s="37"/>
      <c r="B745" s="2"/>
      <c r="C745" s="39"/>
      <c r="D745" s="39"/>
      <c r="E745" s="39"/>
      <c r="F745" s="39"/>
      <c r="G745" s="4"/>
    </row>
    <row r="746" s="5" customFormat="true" ht="18.75" hidden="false" customHeight="false" outlineLevel="0" collapsed="false">
      <c r="A746" s="37"/>
      <c r="B746" s="2"/>
      <c r="C746" s="39"/>
      <c r="D746" s="39"/>
      <c r="E746" s="39"/>
      <c r="F746" s="39"/>
      <c r="G746" s="4"/>
    </row>
    <row r="747" s="5" customFormat="true" ht="18.75" hidden="false" customHeight="false" outlineLevel="0" collapsed="false">
      <c r="A747" s="37"/>
      <c r="B747" s="2"/>
      <c r="C747" s="39"/>
      <c r="D747" s="39"/>
      <c r="E747" s="39"/>
      <c r="F747" s="39"/>
      <c r="G747" s="4"/>
    </row>
    <row r="748" s="5" customFormat="true" ht="18.75" hidden="false" customHeight="false" outlineLevel="0" collapsed="false">
      <c r="A748" s="37"/>
      <c r="B748" s="2"/>
      <c r="C748" s="39"/>
      <c r="D748" s="39"/>
      <c r="E748" s="39"/>
      <c r="F748" s="39"/>
      <c r="G748" s="4"/>
    </row>
    <row r="749" s="5" customFormat="true" ht="18.75" hidden="false" customHeight="false" outlineLevel="0" collapsed="false">
      <c r="A749" s="37"/>
      <c r="B749" s="2"/>
      <c r="C749" s="39"/>
      <c r="D749" s="39"/>
      <c r="E749" s="39"/>
      <c r="F749" s="39"/>
      <c r="G749" s="4"/>
    </row>
    <row r="750" s="5" customFormat="true" ht="18.75" hidden="false" customHeight="false" outlineLevel="0" collapsed="false">
      <c r="A750" s="37"/>
      <c r="B750" s="2"/>
      <c r="C750" s="39"/>
      <c r="D750" s="39"/>
      <c r="E750" s="39"/>
      <c r="F750" s="39"/>
      <c r="G750" s="4"/>
    </row>
    <row r="751" s="5" customFormat="true" ht="18.75" hidden="false" customHeight="false" outlineLevel="0" collapsed="false">
      <c r="A751" s="37"/>
      <c r="B751" s="2"/>
      <c r="C751" s="39"/>
      <c r="D751" s="39"/>
      <c r="E751" s="39"/>
      <c r="F751" s="39"/>
      <c r="G751" s="4"/>
    </row>
    <row r="752" s="5" customFormat="true" ht="18.75" hidden="false" customHeight="false" outlineLevel="0" collapsed="false">
      <c r="A752" s="37"/>
      <c r="B752" s="2"/>
      <c r="C752" s="39"/>
      <c r="D752" s="39"/>
      <c r="E752" s="39"/>
      <c r="F752" s="39"/>
      <c r="G752" s="4"/>
    </row>
    <row r="753" s="5" customFormat="true" ht="18.75" hidden="false" customHeight="false" outlineLevel="0" collapsed="false">
      <c r="A753" s="37"/>
      <c r="B753" s="2"/>
      <c r="C753" s="39"/>
      <c r="D753" s="39"/>
      <c r="E753" s="39"/>
      <c r="F753" s="39"/>
      <c r="G753" s="4"/>
    </row>
    <row r="754" s="5" customFormat="true" ht="18.75" hidden="false" customHeight="false" outlineLevel="0" collapsed="false">
      <c r="A754" s="37"/>
      <c r="B754" s="2"/>
      <c r="C754" s="39"/>
      <c r="D754" s="39"/>
      <c r="E754" s="39"/>
      <c r="F754" s="39"/>
      <c r="G754" s="4"/>
    </row>
    <row r="755" s="5" customFormat="true" ht="18.75" hidden="false" customHeight="false" outlineLevel="0" collapsed="false">
      <c r="A755" s="37"/>
      <c r="B755" s="2"/>
      <c r="C755" s="39"/>
      <c r="D755" s="39"/>
      <c r="E755" s="39"/>
      <c r="F755" s="39"/>
      <c r="G755" s="4"/>
    </row>
    <row r="756" s="5" customFormat="true" ht="18.75" hidden="false" customHeight="false" outlineLevel="0" collapsed="false">
      <c r="A756" s="37"/>
      <c r="B756" s="2"/>
      <c r="C756" s="39"/>
      <c r="D756" s="39"/>
      <c r="E756" s="39"/>
      <c r="F756" s="39"/>
      <c r="G756" s="4"/>
    </row>
    <row r="757" s="5" customFormat="true" ht="18.75" hidden="false" customHeight="false" outlineLevel="0" collapsed="false">
      <c r="A757" s="37"/>
      <c r="B757" s="2"/>
      <c r="C757" s="39"/>
      <c r="D757" s="39"/>
      <c r="E757" s="39"/>
      <c r="F757" s="39"/>
      <c r="G757" s="4"/>
    </row>
    <row r="758" customFormat="false" ht="18.75" hidden="false" customHeight="false" outlineLevel="0" collapsed="false">
      <c r="A758" s="37"/>
      <c r="C758" s="39"/>
      <c r="D758" s="39"/>
      <c r="E758" s="39"/>
      <c r="F758" s="39"/>
    </row>
    <row r="759" customFormat="false" ht="18.75" hidden="false" customHeight="false" outlineLevel="0" collapsed="false">
      <c r="A759" s="37"/>
      <c r="C759" s="39"/>
      <c r="D759" s="39"/>
      <c r="E759" s="39"/>
      <c r="F759" s="39"/>
    </row>
    <row r="760" customFormat="false" ht="18.75" hidden="false" customHeight="false" outlineLevel="0" collapsed="false">
      <c r="A760" s="37"/>
      <c r="C760" s="39"/>
      <c r="D760" s="39"/>
      <c r="E760" s="39"/>
      <c r="F760" s="39"/>
    </row>
    <row r="761" customFormat="false" ht="18.75" hidden="false" customHeight="false" outlineLevel="0" collapsed="false">
      <c r="A761" s="37"/>
      <c r="C761" s="39"/>
      <c r="D761" s="39"/>
      <c r="E761" s="39"/>
      <c r="F761" s="39"/>
    </row>
    <row r="762" customFormat="false" ht="18.75" hidden="false" customHeight="false" outlineLevel="0" collapsed="false">
      <c r="A762" s="37"/>
      <c r="C762" s="39"/>
      <c r="D762" s="39"/>
      <c r="E762" s="39"/>
      <c r="F762" s="39"/>
    </row>
    <row r="763" customFormat="false" ht="18.75" hidden="false" customHeight="false" outlineLevel="0" collapsed="false">
      <c r="A763" s="37"/>
      <c r="C763" s="39"/>
      <c r="D763" s="39"/>
      <c r="E763" s="39"/>
      <c r="F763" s="39"/>
    </row>
    <row r="764" customFormat="false" ht="18.75" hidden="false" customHeight="false" outlineLevel="0" collapsed="false">
      <c r="A764" s="37"/>
      <c r="C764" s="39"/>
      <c r="D764" s="39"/>
      <c r="E764" s="39"/>
      <c r="F764" s="39"/>
    </row>
    <row r="765" customFormat="false" ht="18.75" hidden="false" customHeight="false" outlineLevel="0" collapsed="false">
      <c r="A765" s="37"/>
      <c r="C765" s="39"/>
      <c r="D765" s="39"/>
      <c r="E765" s="39"/>
      <c r="F765" s="39"/>
    </row>
    <row r="766" customFormat="false" ht="18.75" hidden="false" customHeight="false" outlineLevel="0" collapsed="false">
      <c r="A766" s="37"/>
      <c r="C766" s="39"/>
      <c r="D766" s="39"/>
      <c r="E766" s="39"/>
      <c r="F766" s="39"/>
    </row>
    <row r="767" customFormat="false" ht="18.75" hidden="false" customHeight="false" outlineLevel="0" collapsed="false">
      <c r="A767" s="37"/>
      <c r="C767" s="39"/>
      <c r="D767" s="39"/>
      <c r="E767" s="39"/>
      <c r="F767" s="39"/>
    </row>
    <row r="768" customFormat="false" ht="18.75" hidden="false" customHeight="false" outlineLevel="0" collapsed="false">
      <c r="A768" s="37"/>
      <c r="C768" s="39"/>
      <c r="D768" s="39"/>
      <c r="E768" s="39"/>
      <c r="F768" s="39"/>
    </row>
    <row r="769" customFormat="false" ht="18.75" hidden="false" customHeight="false" outlineLevel="0" collapsed="false">
      <c r="A769" s="37"/>
      <c r="C769" s="39"/>
      <c r="D769" s="39"/>
      <c r="E769" s="39"/>
      <c r="F769" s="39"/>
    </row>
    <row r="770" customFormat="false" ht="18.75" hidden="false" customHeight="false" outlineLevel="0" collapsed="false">
      <c r="A770" s="37"/>
      <c r="C770" s="39"/>
      <c r="D770" s="39"/>
      <c r="E770" s="39"/>
      <c r="F770" s="39"/>
    </row>
    <row r="771" customFormat="false" ht="18.75" hidden="false" customHeight="false" outlineLevel="0" collapsed="false">
      <c r="A771" s="37"/>
      <c r="C771" s="39"/>
      <c r="D771" s="39"/>
      <c r="E771" s="39"/>
      <c r="F771" s="39"/>
    </row>
    <row r="772" customFormat="false" ht="18.75" hidden="false" customHeight="false" outlineLevel="0" collapsed="false">
      <c r="A772" s="37"/>
      <c r="C772" s="39"/>
      <c r="D772" s="39"/>
      <c r="E772" s="39"/>
      <c r="F772" s="39"/>
    </row>
    <row r="773" customFormat="false" ht="18.75" hidden="false" customHeight="false" outlineLevel="0" collapsed="false">
      <c r="A773" s="37"/>
      <c r="C773" s="39"/>
      <c r="D773" s="39"/>
      <c r="E773" s="39"/>
      <c r="F773" s="39"/>
    </row>
    <row r="774" customFormat="false" ht="18.75" hidden="false" customHeight="false" outlineLevel="0" collapsed="false">
      <c r="A774" s="37"/>
      <c r="C774" s="39"/>
      <c r="D774" s="39"/>
      <c r="E774" s="39"/>
      <c r="F774" s="39"/>
    </row>
    <row r="775" customFormat="false" ht="18.75" hidden="false" customHeight="false" outlineLevel="0" collapsed="false">
      <c r="A775" s="37"/>
      <c r="C775" s="39"/>
      <c r="D775" s="39"/>
      <c r="E775" s="39"/>
      <c r="F775" s="39"/>
    </row>
    <row r="776" customFormat="false" ht="18.75" hidden="false" customHeight="false" outlineLevel="0" collapsed="false">
      <c r="A776" s="37"/>
      <c r="C776" s="39"/>
      <c r="D776" s="39"/>
      <c r="E776" s="39"/>
      <c r="F776" s="39"/>
    </row>
    <row r="777" customFormat="false" ht="18.75" hidden="false" customHeight="false" outlineLevel="0" collapsed="false">
      <c r="A777" s="37"/>
      <c r="C777" s="39"/>
      <c r="D777" s="39"/>
      <c r="E777" s="39"/>
      <c r="F777" s="39"/>
    </row>
    <row r="778" customFormat="false" ht="18.75" hidden="false" customHeight="false" outlineLevel="0" collapsed="false">
      <c r="A778" s="37"/>
      <c r="C778" s="39"/>
      <c r="D778" s="39"/>
      <c r="E778" s="39"/>
      <c r="F778" s="39"/>
    </row>
    <row r="779" customFormat="false" ht="18.75" hidden="false" customHeight="false" outlineLevel="0" collapsed="false">
      <c r="A779" s="37"/>
      <c r="C779" s="39"/>
      <c r="D779" s="39"/>
      <c r="E779" s="39"/>
      <c r="F779" s="39"/>
    </row>
    <row r="780" customFormat="false" ht="18.75" hidden="false" customHeight="false" outlineLevel="0" collapsed="false">
      <c r="A780" s="37"/>
      <c r="C780" s="39"/>
      <c r="D780" s="39"/>
      <c r="E780" s="39"/>
      <c r="F780" s="39"/>
    </row>
    <row r="781" customFormat="false" ht="18.75" hidden="false" customHeight="false" outlineLevel="0" collapsed="false">
      <c r="A781" s="37"/>
      <c r="C781" s="39"/>
      <c r="D781" s="39"/>
      <c r="E781" s="39"/>
      <c r="F781" s="39"/>
    </row>
    <row r="782" customFormat="false" ht="18.75" hidden="false" customHeight="false" outlineLevel="0" collapsed="false">
      <c r="A782" s="37"/>
      <c r="C782" s="39"/>
      <c r="D782" s="39"/>
      <c r="E782" s="39"/>
      <c r="F782" s="39"/>
    </row>
    <row r="783" customFormat="false" ht="18.75" hidden="false" customHeight="false" outlineLevel="0" collapsed="false">
      <c r="A783" s="37"/>
      <c r="C783" s="39"/>
      <c r="D783" s="39"/>
      <c r="E783" s="39"/>
      <c r="F783" s="39"/>
    </row>
    <row r="784" customFormat="false" ht="18.75" hidden="false" customHeight="false" outlineLevel="0" collapsed="false">
      <c r="A784" s="37"/>
      <c r="C784" s="39"/>
      <c r="D784" s="39"/>
      <c r="E784" s="39"/>
      <c r="F784" s="39"/>
    </row>
    <row r="785" customFormat="false" ht="18.75" hidden="false" customHeight="false" outlineLevel="0" collapsed="false">
      <c r="A785" s="37"/>
      <c r="C785" s="39"/>
      <c r="D785" s="39"/>
      <c r="E785" s="39"/>
      <c r="F785" s="39"/>
    </row>
    <row r="786" customFormat="false" ht="18.75" hidden="false" customHeight="false" outlineLevel="0" collapsed="false">
      <c r="A786" s="37"/>
      <c r="C786" s="39"/>
      <c r="D786" s="39"/>
      <c r="E786" s="39"/>
      <c r="F786" s="39"/>
    </row>
    <row r="787" customFormat="false" ht="18.75" hidden="false" customHeight="false" outlineLevel="0" collapsed="false">
      <c r="A787" s="37"/>
      <c r="C787" s="39"/>
      <c r="D787" s="39"/>
      <c r="E787" s="39"/>
      <c r="F787" s="39"/>
    </row>
    <row r="788" customFormat="false" ht="18.75" hidden="false" customHeight="false" outlineLevel="0" collapsed="false">
      <c r="A788" s="37"/>
      <c r="C788" s="39"/>
      <c r="D788" s="39"/>
      <c r="E788" s="39"/>
      <c r="F788" s="39"/>
    </row>
    <row r="789" customFormat="false" ht="18.75" hidden="false" customHeight="false" outlineLevel="0" collapsed="false">
      <c r="A789" s="37"/>
      <c r="C789" s="39"/>
      <c r="D789" s="39"/>
      <c r="E789" s="39"/>
      <c r="F789" s="39"/>
    </row>
    <row r="790" customFormat="false" ht="18.75" hidden="false" customHeight="false" outlineLevel="0" collapsed="false">
      <c r="A790" s="37"/>
      <c r="C790" s="39"/>
      <c r="D790" s="39"/>
      <c r="E790" s="39"/>
      <c r="F790" s="39"/>
    </row>
    <row r="791" customFormat="false" ht="18.75" hidden="false" customHeight="false" outlineLevel="0" collapsed="false">
      <c r="A791" s="37"/>
      <c r="C791" s="39"/>
      <c r="D791" s="39"/>
      <c r="E791" s="39"/>
      <c r="F791" s="39"/>
    </row>
    <row r="792" customFormat="false" ht="18.75" hidden="false" customHeight="false" outlineLevel="0" collapsed="false">
      <c r="A792" s="37"/>
      <c r="C792" s="39"/>
      <c r="D792" s="39"/>
      <c r="E792" s="39"/>
      <c r="F792" s="39"/>
    </row>
    <row r="793" customFormat="false" ht="18.75" hidden="false" customHeight="false" outlineLevel="0" collapsed="false">
      <c r="A793" s="37"/>
      <c r="C793" s="39"/>
      <c r="D793" s="39"/>
      <c r="E793" s="39"/>
      <c r="F793" s="39"/>
    </row>
    <row r="794" customFormat="false" ht="18.75" hidden="false" customHeight="false" outlineLevel="0" collapsed="false">
      <c r="A794" s="37"/>
      <c r="C794" s="39"/>
      <c r="D794" s="39"/>
      <c r="E794" s="39"/>
      <c r="F794" s="39"/>
    </row>
    <row r="795" customFormat="false" ht="18.75" hidden="false" customHeight="false" outlineLevel="0" collapsed="false">
      <c r="A795" s="37"/>
      <c r="C795" s="39"/>
      <c r="D795" s="39"/>
      <c r="E795" s="39"/>
      <c r="F795" s="39"/>
    </row>
    <row r="796" customFormat="false" ht="18.75" hidden="false" customHeight="false" outlineLevel="0" collapsed="false">
      <c r="A796" s="37"/>
      <c r="C796" s="39"/>
      <c r="D796" s="39"/>
      <c r="E796" s="39"/>
      <c r="F796" s="39"/>
    </row>
    <row r="797" customFormat="false" ht="18.75" hidden="false" customHeight="false" outlineLevel="0" collapsed="false">
      <c r="A797" s="37"/>
      <c r="C797" s="39"/>
      <c r="D797" s="39"/>
      <c r="E797" s="39"/>
      <c r="F797" s="39"/>
    </row>
    <row r="798" customFormat="false" ht="18.75" hidden="false" customHeight="false" outlineLevel="0" collapsed="false">
      <c r="A798" s="37"/>
      <c r="C798" s="39"/>
      <c r="D798" s="39"/>
      <c r="E798" s="39"/>
      <c r="F798" s="39"/>
    </row>
    <row r="799" customFormat="false" ht="18.75" hidden="false" customHeight="false" outlineLevel="0" collapsed="false">
      <c r="A799" s="37"/>
      <c r="C799" s="39"/>
      <c r="D799" s="39"/>
      <c r="E799" s="39"/>
      <c r="F799" s="39"/>
    </row>
    <row r="800" customFormat="false" ht="18.75" hidden="false" customHeight="false" outlineLevel="0" collapsed="false">
      <c r="A800" s="37"/>
      <c r="C800" s="39"/>
      <c r="D800" s="39"/>
      <c r="E800" s="39"/>
      <c r="F800" s="39"/>
    </row>
    <row r="801" customFormat="false" ht="18.75" hidden="false" customHeight="false" outlineLevel="0" collapsed="false">
      <c r="A801" s="37"/>
      <c r="C801" s="39"/>
      <c r="D801" s="39"/>
      <c r="E801" s="39"/>
      <c r="F801" s="39"/>
    </row>
    <row r="802" customFormat="false" ht="18.75" hidden="false" customHeight="false" outlineLevel="0" collapsed="false">
      <c r="A802" s="37"/>
      <c r="C802" s="39"/>
      <c r="D802" s="39"/>
      <c r="E802" s="39"/>
      <c r="F802" s="39"/>
    </row>
    <row r="803" customFormat="false" ht="18.75" hidden="false" customHeight="false" outlineLevel="0" collapsed="false">
      <c r="A803" s="37"/>
      <c r="C803" s="39"/>
      <c r="D803" s="39"/>
      <c r="E803" s="39"/>
      <c r="F803" s="39"/>
    </row>
    <row r="804" customFormat="false" ht="18.75" hidden="false" customHeight="false" outlineLevel="0" collapsed="false">
      <c r="A804" s="37"/>
      <c r="C804" s="39"/>
      <c r="D804" s="39"/>
      <c r="E804" s="39"/>
      <c r="F804" s="39"/>
    </row>
    <row r="805" customFormat="false" ht="18.75" hidden="false" customHeight="false" outlineLevel="0" collapsed="false">
      <c r="A805" s="37"/>
      <c r="C805" s="39"/>
      <c r="D805" s="39"/>
      <c r="E805" s="39"/>
      <c r="F805" s="39"/>
    </row>
    <row r="806" customFormat="false" ht="18.75" hidden="false" customHeight="false" outlineLevel="0" collapsed="false">
      <c r="A806" s="37"/>
      <c r="C806" s="39"/>
      <c r="D806" s="39"/>
      <c r="E806" s="39"/>
      <c r="F806" s="39"/>
    </row>
    <row r="807" customFormat="false" ht="18.75" hidden="false" customHeight="false" outlineLevel="0" collapsed="false">
      <c r="A807" s="37"/>
      <c r="C807" s="39"/>
      <c r="D807" s="39"/>
      <c r="E807" s="39"/>
      <c r="F807" s="39"/>
    </row>
    <row r="808" customFormat="false" ht="18.75" hidden="false" customHeight="false" outlineLevel="0" collapsed="false">
      <c r="A808" s="37"/>
      <c r="C808" s="39"/>
      <c r="D808" s="39"/>
      <c r="E808" s="39"/>
      <c r="F808" s="39"/>
    </row>
    <row r="809" customFormat="false" ht="18.75" hidden="false" customHeight="false" outlineLevel="0" collapsed="false">
      <c r="A809" s="37"/>
      <c r="C809" s="39"/>
      <c r="D809" s="39"/>
      <c r="E809" s="39"/>
      <c r="F809" s="39"/>
    </row>
    <row r="810" customFormat="false" ht="18.75" hidden="false" customHeight="false" outlineLevel="0" collapsed="false">
      <c r="A810" s="37"/>
      <c r="C810" s="39"/>
      <c r="D810" s="39"/>
      <c r="E810" s="39"/>
      <c r="F810" s="39"/>
    </row>
    <row r="811" customFormat="false" ht="18.75" hidden="false" customHeight="false" outlineLevel="0" collapsed="false">
      <c r="A811" s="37"/>
      <c r="C811" s="39"/>
      <c r="D811" s="39"/>
      <c r="E811" s="39"/>
      <c r="F811" s="39"/>
    </row>
    <row r="812" customFormat="false" ht="18.75" hidden="false" customHeight="false" outlineLevel="0" collapsed="false">
      <c r="A812" s="37"/>
      <c r="C812" s="39"/>
      <c r="D812" s="39"/>
      <c r="E812" s="39"/>
      <c r="F812" s="39"/>
    </row>
    <row r="813" customFormat="false" ht="18.75" hidden="false" customHeight="false" outlineLevel="0" collapsed="false">
      <c r="A813" s="37"/>
      <c r="C813" s="39"/>
      <c r="D813" s="39"/>
      <c r="E813" s="39"/>
      <c r="F813" s="39"/>
    </row>
    <row r="814" customFormat="false" ht="18.75" hidden="false" customHeight="false" outlineLevel="0" collapsed="false">
      <c r="A814" s="37"/>
      <c r="C814" s="39"/>
      <c r="D814" s="39"/>
      <c r="E814" s="39"/>
      <c r="F814" s="39"/>
    </row>
  </sheetData>
  <autoFilter ref="A7:G7"/>
  <mergeCells count="10">
    <mergeCell ref="C1:G1"/>
    <mergeCell ref="A2:G2"/>
    <mergeCell ref="F3:G3"/>
    <mergeCell ref="A4:A6"/>
    <mergeCell ref="B4:B6"/>
    <mergeCell ref="C4:C6"/>
    <mergeCell ref="D4:D6"/>
    <mergeCell ref="E4:G4"/>
    <mergeCell ref="A698:C698"/>
    <mergeCell ref="D698:G69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1T05:19:18Z</dcterms:created>
  <dc:creator>tatyana</dc:creator>
  <dc:description/>
  <dc:language>en-US</dc:language>
  <cp:lastModifiedBy>Karataeva</cp:lastModifiedBy>
  <cp:lastPrinted>2025-11-05T07:46:23Z</cp:lastPrinted>
  <dcterms:modified xsi:type="dcterms:W3CDTF">2025-11-05T07:48:05Z</dcterms:modified>
  <cp:revision>0</cp:revision>
  <dc:subject/>
  <dc:title/>
</cp:coreProperties>
</file>